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7">
  <si>
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от 29.04.2019 № 38-р      </t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29.04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5</t>
  </si>
  <si>
    <t xml:space="preserve">Совокупный годовой объем закупок (справочно)</t>
  </si>
  <si>
    <t xml:space="preserve">тыс. рублей </t>
  </si>
  <si>
    <t xml:space="preserve">4531196.75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3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5214433.51</t>
  </si>
  <si>
    <t xml:space="preserve">Х</t>
  </si>
  <si>
    <t xml:space="preserve">193233506371123350100100040010000244</t>
  </si>
  <si>
    <t xml:space="preserve">Предусмотрено на осуществление закупок - всего:</t>
  </si>
  <si>
    <t xml:space="preserve">1295728.57</t>
  </si>
  <si>
    <t xml:space="preserve">6510162.08 </t>
  </si>
  <si>
    <t xml:space="preserve">6157620.98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Сергиенко Анна Николаевна исполняющий обязанности главы Журавского сельского поселения </t>
  </si>
  <si>
    <t xml:space="preserve">"</t>
  </si>
  <si>
    <t xml:space="preserve">04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360</xdr:rowOff>
    </xdr:to>
    <xdr:sp>
      <xdr:nvSpPr>
        <xdr:cNvPr id="0" name="Text Box 75"/>
        <xdr:cNvSpPr/>
      </xdr:nvSpPr>
      <xdr:spPr>
        <a:xfrm>
          <a:off x="12074400" y="2508876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360</xdr:rowOff>
    </xdr:to>
    <xdr:sp>
      <xdr:nvSpPr>
        <xdr:cNvPr id="1" name="Text Box 87"/>
        <xdr:cNvSpPr/>
      </xdr:nvSpPr>
      <xdr:spPr>
        <a:xfrm>
          <a:off x="12285720" y="2508876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360</xdr:rowOff>
    </xdr:to>
    <xdr:sp>
      <xdr:nvSpPr>
        <xdr:cNvPr id="2" name="Text Box 88"/>
        <xdr:cNvSpPr/>
      </xdr:nvSpPr>
      <xdr:spPr>
        <a:xfrm>
          <a:off x="12074400" y="25298280"/>
          <a:ext cx="19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360</xdr:rowOff>
    </xdr:to>
    <xdr:sp>
      <xdr:nvSpPr>
        <xdr:cNvPr id="3" name="Text Box 89"/>
        <xdr:cNvSpPr/>
      </xdr:nvSpPr>
      <xdr:spPr>
        <a:xfrm>
          <a:off x="12285720" y="25298280"/>
          <a:ext cx="231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Z1" activeCellId="0" sqref="Z1:A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13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4.28"/>
    <col collapsed="false" customWidth="true" hidden="false" outlineLevel="0" max="7" min="7" style="2" width="9.7"/>
    <col collapsed="false" customWidth="true" hidden="false" outlineLevel="0" max="8" min="8" style="2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6" min="35" style="1" width="1.7"/>
    <col collapsed="false" customWidth="false" hidden="false" outlineLevel="0" max="257" min="37" style="1" width="9.14"/>
  </cols>
  <sheetData>
    <row r="1" s="6" customFormat="true" ht="9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  <c r="AG1" s="4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s="6" customFormat="true" ht="9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  <c r="AF2" s="4"/>
      <c r="AG2" s="4"/>
      <c r="AH2" s="4"/>
      <c r="AI2" s="5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customFormat="false" ht="40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4.2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" t="s">
        <v>5</v>
      </c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6</v>
      </c>
      <c r="AF6" s="13"/>
      <c r="AG6" s="13"/>
      <c r="AH6" s="13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4" t="s">
        <v>7</v>
      </c>
      <c r="W7" s="14"/>
      <c r="X7" s="14"/>
      <c r="Y7" s="14"/>
      <c r="Z7" s="14"/>
      <c r="AA7" s="14"/>
      <c r="AB7" s="14"/>
      <c r="AC7" s="14"/>
      <c r="AD7" s="14"/>
      <c r="AE7" s="15" t="s">
        <v>8</v>
      </c>
      <c r="AF7" s="15"/>
      <c r="AG7" s="15"/>
      <c r="AH7" s="15"/>
    </row>
    <row r="8" customFormat="false" ht="14.2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4" t="s">
        <v>10</v>
      </c>
      <c r="W8" s="14"/>
      <c r="X8" s="14"/>
      <c r="Y8" s="14"/>
      <c r="Z8" s="14"/>
      <c r="AA8" s="14"/>
      <c r="AB8" s="14"/>
      <c r="AC8" s="14"/>
      <c r="AD8" s="14"/>
      <c r="AE8" s="15" t="s">
        <v>11</v>
      </c>
      <c r="AF8" s="15"/>
      <c r="AG8" s="15"/>
      <c r="AH8" s="15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4" t="s">
        <v>12</v>
      </c>
      <c r="W9" s="14"/>
      <c r="X9" s="14"/>
      <c r="Y9" s="14"/>
      <c r="Z9" s="14"/>
      <c r="AA9" s="14"/>
      <c r="AB9" s="14"/>
      <c r="AC9" s="14"/>
      <c r="AD9" s="14"/>
      <c r="AE9" s="15" t="s">
        <v>13</v>
      </c>
      <c r="AF9" s="15"/>
      <c r="AG9" s="15"/>
      <c r="AH9" s="15"/>
    </row>
    <row r="10" customFormat="false" ht="21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4" t="s">
        <v>14</v>
      </c>
      <c r="W10" s="14"/>
      <c r="X10" s="14"/>
      <c r="Y10" s="14"/>
      <c r="Z10" s="14"/>
      <c r="AA10" s="14"/>
      <c r="AB10" s="14"/>
      <c r="AC10" s="14"/>
      <c r="AD10" s="14"/>
      <c r="AE10" s="15" t="s">
        <v>15</v>
      </c>
      <c r="AF10" s="15"/>
      <c r="AG10" s="15"/>
      <c r="AH10" s="15"/>
    </row>
    <row r="11" customFormat="false" ht="14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4" t="s">
        <v>17</v>
      </c>
      <c r="W11" s="14"/>
      <c r="X11" s="14"/>
      <c r="Y11" s="14"/>
      <c r="Z11" s="14"/>
      <c r="AA11" s="14"/>
      <c r="AB11" s="14"/>
      <c r="AC11" s="14"/>
      <c r="AD11" s="14"/>
      <c r="AE11" s="15" t="s">
        <v>18</v>
      </c>
      <c r="AF11" s="15"/>
      <c r="AG11" s="15"/>
      <c r="AH11" s="15"/>
    </row>
    <row r="12" customFormat="false" ht="27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4"/>
      <c r="W12" s="14"/>
      <c r="X12" s="14"/>
      <c r="Y12" s="14"/>
      <c r="Z12" s="14"/>
      <c r="AA12" s="14"/>
      <c r="AB12" s="14"/>
      <c r="AC12" s="14"/>
      <c r="AD12" s="14"/>
      <c r="AE12" s="18" t="s">
        <v>18</v>
      </c>
      <c r="AF12" s="18"/>
      <c r="AG12" s="18"/>
      <c r="AH12" s="18"/>
    </row>
    <row r="13" customFormat="false" ht="24.75" hidden="false" customHeight="tru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4" t="s">
        <v>21</v>
      </c>
      <c r="W13" s="14"/>
      <c r="X13" s="14"/>
      <c r="Y13" s="14"/>
      <c r="Z13" s="14"/>
      <c r="AA13" s="14"/>
      <c r="AB13" s="14"/>
      <c r="AC13" s="14"/>
      <c r="AD13" s="14"/>
      <c r="AE13" s="15" t="s">
        <v>22</v>
      </c>
      <c r="AF13" s="15"/>
      <c r="AG13" s="15"/>
      <c r="AH13" s="15"/>
    </row>
    <row r="14" customFormat="false" ht="14.2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4"/>
      <c r="W14" s="14"/>
      <c r="X14" s="14"/>
      <c r="Y14" s="14"/>
      <c r="Z14" s="14"/>
      <c r="AA14" s="14"/>
      <c r="AB14" s="14"/>
      <c r="AC14" s="14"/>
      <c r="AD14" s="14"/>
      <c r="AE14" s="19"/>
      <c r="AF14" s="19"/>
      <c r="AG14" s="19"/>
      <c r="AH14" s="19"/>
    </row>
    <row r="15" customFormat="false" ht="14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4"/>
      <c r="W15" s="14"/>
      <c r="X15" s="14"/>
      <c r="Y15" s="14"/>
      <c r="Z15" s="14"/>
      <c r="AA15" s="14"/>
      <c r="AB15" s="14"/>
      <c r="AC15" s="14"/>
      <c r="AD15" s="14"/>
      <c r="AE15" s="20"/>
      <c r="AF15" s="20"/>
      <c r="AG15" s="20"/>
      <c r="AH15" s="20"/>
    </row>
    <row r="16" customFormat="false" ht="14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20"/>
      <c r="AF16" s="20"/>
      <c r="AG16" s="20"/>
      <c r="AH16" s="20"/>
    </row>
    <row r="17" customFormat="false" ht="14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4"/>
      <c r="W17" s="14"/>
      <c r="X17" s="14"/>
      <c r="Y17" s="14"/>
      <c r="Z17" s="14"/>
      <c r="AA17" s="14"/>
      <c r="AB17" s="14"/>
      <c r="AC17" s="14"/>
      <c r="AD17" s="14"/>
      <c r="AE17" s="18"/>
      <c r="AF17" s="18"/>
      <c r="AG17" s="18"/>
      <c r="AH17" s="18"/>
    </row>
    <row r="18" customFormat="false" ht="14.25" hidden="false" customHeight="true" outlineLevel="0" collapsed="false">
      <c r="A18" s="17" t="s">
        <v>2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4" t="s">
        <v>21</v>
      </c>
      <c r="W18" s="14"/>
      <c r="X18" s="14"/>
      <c r="Y18" s="14"/>
      <c r="Z18" s="14"/>
      <c r="AA18" s="14"/>
      <c r="AB18" s="14"/>
      <c r="AC18" s="14"/>
      <c r="AD18" s="14"/>
      <c r="AE18" s="15" t="s">
        <v>25</v>
      </c>
      <c r="AF18" s="15"/>
      <c r="AG18" s="15"/>
      <c r="AH18" s="15"/>
    </row>
    <row r="19" customFormat="false" ht="14.25" hidden="false" customHeight="true" outlineLevel="0" collapsed="false">
      <c r="A19" s="17" t="s">
        <v>2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4" t="s">
        <v>27</v>
      </c>
      <c r="W19" s="14"/>
      <c r="X19" s="14"/>
      <c r="Y19" s="14"/>
      <c r="Z19" s="14"/>
      <c r="AA19" s="14"/>
      <c r="AB19" s="14"/>
      <c r="AC19" s="14"/>
      <c r="AD19" s="14"/>
      <c r="AE19" s="15" t="s">
        <v>28</v>
      </c>
      <c r="AF19" s="15"/>
      <c r="AG19" s="15"/>
      <c r="AH19" s="15"/>
    </row>
    <row r="20" customFormat="false" ht="17.25" hidden="false" customHeight="true" outlineLevel="0" collapsed="false">
      <c r="A20" s="17" t="s">
        <v>29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4" t="s">
        <v>30</v>
      </c>
      <c r="W20" s="14"/>
      <c r="X20" s="14"/>
      <c r="Y20" s="14"/>
      <c r="Z20" s="14"/>
      <c r="AA20" s="14"/>
      <c r="AB20" s="14"/>
      <c r="AC20" s="14"/>
      <c r="AD20" s="14"/>
      <c r="AE20" s="21" t="s">
        <v>31</v>
      </c>
      <c r="AF20" s="21"/>
      <c r="AG20" s="21"/>
      <c r="AH20" s="21"/>
    </row>
    <row r="21" customFormat="false" ht="23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customFormat="false" ht="18" hidden="false" customHeight="true" outlineLevel="0" collapsed="false">
      <c r="A22" s="23" t="s">
        <v>32</v>
      </c>
      <c r="B22" s="23" t="s">
        <v>33</v>
      </c>
      <c r="C22" s="23" t="s">
        <v>34</v>
      </c>
      <c r="D22" s="23"/>
      <c r="E22" s="24" t="s">
        <v>35</v>
      </c>
      <c r="F22" s="24" t="s">
        <v>36</v>
      </c>
      <c r="G22" s="23" t="s">
        <v>37</v>
      </c>
      <c r="H22" s="23"/>
      <c r="I22" s="23"/>
      <c r="J22" s="23"/>
      <c r="K22" s="23"/>
      <c r="L22" s="23" t="s">
        <v>38</v>
      </c>
      <c r="M22" s="23"/>
      <c r="N22" s="23" t="s">
        <v>39</v>
      </c>
      <c r="O22" s="23"/>
      <c r="P22" s="23"/>
      <c r="Q22" s="23"/>
      <c r="R22" s="23"/>
      <c r="S22" s="24" t="s">
        <v>40</v>
      </c>
      <c r="T22" s="23" t="s">
        <v>41</v>
      </c>
      <c r="U22" s="23"/>
      <c r="V22" s="24" t="s">
        <v>42</v>
      </c>
      <c r="W22" s="24" t="s">
        <v>43</v>
      </c>
      <c r="X22" s="24" t="s">
        <v>44</v>
      </c>
      <c r="Y22" s="24" t="s">
        <v>45</v>
      </c>
      <c r="Z22" s="24" t="s">
        <v>46</v>
      </c>
      <c r="AA22" s="24"/>
      <c r="AB22" s="24" t="s">
        <v>47</v>
      </c>
      <c r="AC22" s="24" t="s">
        <v>48</v>
      </c>
      <c r="AD22" s="24" t="s">
        <v>49</v>
      </c>
      <c r="AE22" s="24" t="s">
        <v>50</v>
      </c>
      <c r="AF22" s="24" t="s">
        <v>51</v>
      </c>
      <c r="AG22" s="24" t="s">
        <v>52</v>
      </c>
      <c r="AH22" s="24" t="s">
        <v>53</v>
      </c>
    </row>
    <row r="23" customFormat="false" ht="168.75" hidden="false" customHeight="true" outlineLevel="0" collapsed="false">
      <c r="A23" s="23"/>
      <c r="B23" s="23"/>
      <c r="C23" s="24" t="s">
        <v>54</v>
      </c>
      <c r="D23" s="24" t="s">
        <v>55</v>
      </c>
      <c r="E23" s="24"/>
      <c r="F23" s="24"/>
      <c r="G23" s="25" t="s">
        <v>56</v>
      </c>
      <c r="H23" s="26" t="s">
        <v>57</v>
      </c>
      <c r="I23" s="23" t="s">
        <v>58</v>
      </c>
      <c r="J23" s="23"/>
      <c r="K23" s="27" t="s">
        <v>59</v>
      </c>
      <c r="L23" s="24" t="s">
        <v>60</v>
      </c>
      <c r="M23" s="24" t="s">
        <v>54</v>
      </c>
      <c r="N23" s="24" t="s">
        <v>61</v>
      </c>
      <c r="O23" s="24" t="s">
        <v>57</v>
      </c>
      <c r="P23" s="23" t="s">
        <v>58</v>
      </c>
      <c r="Q23" s="23"/>
      <c r="R23" s="24" t="s">
        <v>59</v>
      </c>
      <c r="S23" s="24"/>
      <c r="T23" s="24" t="s">
        <v>62</v>
      </c>
      <c r="U23" s="24" t="s">
        <v>63</v>
      </c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</row>
    <row r="24" customFormat="false" ht="30" hidden="false" customHeight="false" outlineLevel="0" collapsed="false">
      <c r="A24" s="23"/>
      <c r="B24" s="23"/>
      <c r="C24" s="24"/>
      <c r="D24" s="24"/>
      <c r="E24" s="24"/>
      <c r="F24" s="24"/>
      <c r="G24" s="26"/>
      <c r="H24" s="26"/>
      <c r="I24" s="24" t="s">
        <v>64</v>
      </c>
      <c r="J24" s="24" t="s">
        <v>65</v>
      </c>
      <c r="K24" s="27"/>
      <c r="L24" s="27"/>
      <c r="M24" s="27"/>
      <c r="N24" s="27"/>
      <c r="O24" s="27"/>
      <c r="P24" s="24" t="s">
        <v>64</v>
      </c>
      <c r="Q24" s="24" t="s">
        <v>65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</row>
    <row r="25" customFormat="false" ht="18" hidden="false" customHeight="true" outlineLevel="0" collapsed="false">
      <c r="A25" s="23" t="s">
        <v>66</v>
      </c>
      <c r="B25" s="23" t="s">
        <v>67</v>
      </c>
      <c r="C25" s="23" t="s">
        <v>68</v>
      </c>
      <c r="D25" s="23" t="s">
        <v>69</v>
      </c>
      <c r="E25" s="23" t="s">
        <v>28</v>
      </c>
      <c r="F25" s="23" t="s">
        <v>70</v>
      </c>
      <c r="G25" s="28" t="s">
        <v>71</v>
      </c>
      <c r="H25" s="28" t="s">
        <v>72</v>
      </c>
      <c r="I25" s="23" t="s">
        <v>73</v>
      </c>
      <c r="J25" s="23" t="s">
        <v>74</v>
      </c>
      <c r="K25" s="23" t="s">
        <v>75</v>
      </c>
      <c r="L25" s="23" t="s">
        <v>76</v>
      </c>
      <c r="M25" s="23" t="s">
        <v>77</v>
      </c>
      <c r="N25" s="23" t="s">
        <v>78</v>
      </c>
      <c r="O25" s="23" t="s">
        <v>79</v>
      </c>
      <c r="P25" s="23" t="s">
        <v>80</v>
      </c>
      <c r="Q25" s="23" t="s">
        <v>81</v>
      </c>
      <c r="R25" s="23" t="s">
        <v>82</v>
      </c>
      <c r="S25" s="23" t="s">
        <v>83</v>
      </c>
      <c r="T25" s="23" t="s">
        <v>84</v>
      </c>
      <c r="U25" s="23" t="s">
        <v>85</v>
      </c>
      <c r="V25" s="23" t="s">
        <v>86</v>
      </c>
      <c r="W25" s="23" t="s">
        <v>87</v>
      </c>
      <c r="X25" s="23" t="s">
        <v>88</v>
      </c>
      <c r="Y25" s="23" t="s">
        <v>89</v>
      </c>
      <c r="Z25" s="23" t="s">
        <v>90</v>
      </c>
      <c r="AA25" s="23"/>
      <c r="AB25" s="23" t="s">
        <v>91</v>
      </c>
      <c r="AC25" s="23" t="s">
        <v>92</v>
      </c>
      <c r="AD25" s="23" t="s">
        <v>93</v>
      </c>
      <c r="AE25" s="23" t="s">
        <v>94</v>
      </c>
      <c r="AF25" s="23" t="s">
        <v>95</v>
      </c>
      <c r="AG25" s="23" t="s">
        <v>96</v>
      </c>
      <c r="AH25" s="23" t="s">
        <v>97</v>
      </c>
    </row>
    <row r="26" s="36" customFormat="true" ht="167.25" hidden="false" customHeight="true" outlineLevel="0" collapsed="false">
      <c r="A26" s="29" t="s">
        <v>66</v>
      </c>
      <c r="B26" s="30" t="s">
        <v>98</v>
      </c>
      <c r="C26" s="30" t="s">
        <v>99</v>
      </c>
      <c r="D26" s="30" t="s">
        <v>100</v>
      </c>
      <c r="E26" s="30" t="n">
        <v>650000</v>
      </c>
      <c r="F26" s="30" t="s">
        <v>101</v>
      </c>
      <c r="G26" s="31" t="n">
        <v>650000</v>
      </c>
      <c r="H26" s="31" t="n">
        <f aca="false">E26</f>
        <v>650000</v>
      </c>
      <c r="I26" s="30" t="n">
        <v>0</v>
      </c>
      <c r="J26" s="30" t="n">
        <v>0</v>
      </c>
      <c r="K26" s="30" t="n">
        <v>0</v>
      </c>
      <c r="L26" s="29" t="s">
        <v>102</v>
      </c>
      <c r="M26" s="32" t="s">
        <v>103</v>
      </c>
      <c r="N26" s="33" t="n">
        <v>74541</v>
      </c>
      <c r="O26" s="33" t="n">
        <v>74541</v>
      </c>
      <c r="P26" s="33" t="n">
        <v>0</v>
      </c>
      <c r="Q26" s="33" t="n">
        <v>0</v>
      </c>
      <c r="R26" s="33" t="n">
        <v>0</v>
      </c>
      <c r="S26" s="32" t="s">
        <v>104</v>
      </c>
      <c r="T26" s="33" t="n">
        <v>0</v>
      </c>
      <c r="U26" s="33" t="n">
        <v>0</v>
      </c>
      <c r="V26" s="29" t="s">
        <v>105</v>
      </c>
      <c r="W26" s="29" t="s">
        <v>106</v>
      </c>
      <c r="X26" s="34" t="s">
        <v>107</v>
      </c>
      <c r="Y26" s="35" t="s">
        <v>108</v>
      </c>
      <c r="Z26" s="35" t="s">
        <v>108</v>
      </c>
      <c r="AA26" s="35"/>
      <c r="AB26" s="35"/>
      <c r="AC26" s="35"/>
      <c r="AD26" s="35"/>
      <c r="AE26" s="35"/>
      <c r="AF26" s="35"/>
      <c r="AG26" s="35"/>
      <c r="AH26" s="35"/>
    </row>
    <row r="27" s="36" customFormat="true" ht="156" hidden="false" customHeight="true" outlineLevel="0" collapsed="false">
      <c r="A27" s="29" t="s">
        <v>67</v>
      </c>
      <c r="B27" s="30" t="s">
        <v>109</v>
      </c>
      <c r="C27" s="37" t="s">
        <v>110</v>
      </c>
      <c r="D27" s="37" t="s">
        <v>111</v>
      </c>
      <c r="E27" s="37" t="s">
        <v>112</v>
      </c>
      <c r="F27" s="38" t="s">
        <v>113</v>
      </c>
      <c r="G27" s="39" t="s">
        <v>112</v>
      </c>
      <c r="H27" s="39" t="s">
        <v>112</v>
      </c>
      <c r="I27" s="37" t="s">
        <v>114</v>
      </c>
      <c r="J27" s="38" t="s">
        <v>113</v>
      </c>
      <c r="K27" s="38" t="s">
        <v>113</v>
      </c>
      <c r="L27" s="37" t="s">
        <v>115</v>
      </c>
      <c r="M27" s="40" t="s">
        <v>116</v>
      </c>
      <c r="N27" s="38" t="s">
        <v>117</v>
      </c>
      <c r="O27" s="38" t="s">
        <v>117</v>
      </c>
      <c r="P27" s="38" t="s">
        <v>113</v>
      </c>
      <c r="Q27" s="38" t="s">
        <v>113</v>
      </c>
      <c r="R27" s="38" t="s">
        <v>113</v>
      </c>
      <c r="S27" s="40" t="s">
        <v>118</v>
      </c>
      <c r="T27" s="38" t="s">
        <v>113</v>
      </c>
      <c r="U27" s="38" t="s">
        <v>113</v>
      </c>
      <c r="V27" s="29" t="s">
        <v>105</v>
      </c>
      <c r="W27" s="29" t="s">
        <v>106</v>
      </c>
      <c r="X27" s="34" t="s">
        <v>107</v>
      </c>
      <c r="Y27" s="35" t="s">
        <v>108</v>
      </c>
      <c r="Z27" s="35" t="s">
        <v>108</v>
      </c>
      <c r="AA27" s="35"/>
      <c r="AB27" s="35"/>
      <c r="AC27" s="35"/>
      <c r="AD27" s="35"/>
      <c r="AE27" s="35"/>
      <c r="AF27" s="41"/>
      <c r="AG27" s="35"/>
      <c r="AH27" s="35"/>
    </row>
    <row r="28" s="52" customFormat="true" ht="156" hidden="false" customHeight="true" outlineLevel="0" collapsed="false">
      <c r="A28" s="42"/>
      <c r="B28" s="43" t="s">
        <v>119</v>
      </c>
      <c r="C28" s="44" t="s">
        <v>110</v>
      </c>
      <c r="D28" s="44" t="s">
        <v>120</v>
      </c>
      <c r="E28" s="45" t="n">
        <v>6000</v>
      </c>
      <c r="F28" s="46" t="s">
        <v>113</v>
      </c>
      <c r="G28" s="47" t="s">
        <v>121</v>
      </c>
      <c r="H28" s="48" t="n">
        <v>6000</v>
      </c>
      <c r="I28" s="45" t="n">
        <v>0</v>
      </c>
      <c r="J28" s="46" t="s">
        <v>113</v>
      </c>
      <c r="K28" s="46" t="s">
        <v>113</v>
      </c>
      <c r="L28" s="44" t="s">
        <v>122</v>
      </c>
      <c r="M28" s="49" t="s">
        <v>123</v>
      </c>
      <c r="N28" s="46" t="s">
        <v>66</v>
      </c>
      <c r="O28" s="46" t="s">
        <v>66</v>
      </c>
      <c r="P28" s="46" t="s">
        <v>113</v>
      </c>
      <c r="Q28" s="46" t="s">
        <v>113</v>
      </c>
      <c r="R28" s="46" t="s">
        <v>113</v>
      </c>
      <c r="S28" s="49" t="s">
        <v>118</v>
      </c>
      <c r="T28" s="46" t="s">
        <v>113</v>
      </c>
      <c r="U28" s="46" t="s">
        <v>113</v>
      </c>
      <c r="V28" s="42" t="s">
        <v>105</v>
      </c>
      <c r="W28" s="42" t="s">
        <v>106</v>
      </c>
      <c r="X28" s="50" t="s">
        <v>107</v>
      </c>
      <c r="Y28" s="51" t="s">
        <v>108</v>
      </c>
      <c r="Z28" s="51" t="s">
        <v>108</v>
      </c>
      <c r="AA28" s="51"/>
      <c r="AB28" s="51"/>
      <c r="AC28" s="51"/>
      <c r="AD28" s="51"/>
      <c r="AE28" s="51"/>
      <c r="AF28" s="51"/>
      <c r="AG28" s="51"/>
      <c r="AH28" s="51"/>
    </row>
    <row r="29" s="52" customFormat="true" ht="385.5" hidden="false" customHeight="true" outlineLevel="0" collapsed="false">
      <c r="A29" s="42" t="s">
        <v>68</v>
      </c>
      <c r="B29" s="43" t="s">
        <v>124</v>
      </c>
      <c r="C29" s="53" t="s">
        <v>125</v>
      </c>
      <c r="D29" s="44"/>
      <c r="E29" s="54" t="n">
        <v>472500</v>
      </c>
      <c r="F29" s="54"/>
      <c r="G29" s="55" t="n">
        <v>472500</v>
      </c>
      <c r="H29" s="48" t="n">
        <v>119958.9</v>
      </c>
      <c r="I29" s="45" t="n">
        <v>157500</v>
      </c>
      <c r="J29" s="46" t="s">
        <v>126</v>
      </c>
      <c r="K29" s="46" t="s">
        <v>127</v>
      </c>
      <c r="L29" s="44"/>
      <c r="M29" s="49" t="s">
        <v>123</v>
      </c>
      <c r="N29" s="46"/>
      <c r="O29" s="46"/>
      <c r="P29" s="46"/>
      <c r="Q29" s="46"/>
      <c r="R29" s="46"/>
      <c r="S29" s="56" t="s">
        <v>128</v>
      </c>
      <c r="T29" s="46"/>
      <c r="U29" s="46"/>
      <c r="V29" s="57" t="s">
        <v>129</v>
      </c>
      <c r="W29" s="57" t="s">
        <v>130</v>
      </c>
      <c r="X29" s="50" t="s">
        <v>131</v>
      </c>
      <c r="Y29" s="51" t="s">
        <v>108</v>
      </c>
      <c r="Z29" s="51" t="s">
        <v>108</v>
      </c>
      <c r="AA29" s="51"/>
      <c r="AB29" s="51"/>
      <c r="AC29" s="51"/>
      <c r="AD29" s="51"/>
      <c r="AE29" s="51" t="s">
        <v>108</v>
      </c>
      <c r="AF29" s="51" t="s">
        <v>132</v>
      </c>
      <c r="AG29" s="51" t="s">
        <v>133</v>
      </c>
      <c r="AH29" s="51"/>
    </row>
    <row r="30" customFormat="false" ht="144" hidden="false" customHeight="true" outlineLevel="0" collapsed="false">
      <c r="A30" s="58"/>
      <c r="B30" s="59" t="s">
        <v>134</v>
      </c>
      <c r="C30" s="60" t="s">
        <v>135</v>
      </c>
      <c r="D30" s="60"/>
      <c r="E30" s="61" t="s">
        <v>136</v>
      </c>
      <c r="F30" s="62" t="s">
        <v>136</v>
      </c>
      <c r="G30" s="63" t="n">
        <v>6303529.81</v>
      </c>
      <c r="H30" s="63" t="s">
        <v>137</v>
      </c>
      <c r="I30" s="62" t="n">
        <v>0</v>
      </c>
      <c r="J30" s="64" t="n">
        <v>0</v>
      </c>
      <c r="K30" s="64" t="n">
        <v>0</v>
      </c>
      <c r="L30" s="58" t="s">
        <v>136</v>
      </c>
      <c r="M30" s="58" t="s">
        <v>136</v>
      </c>
      <c r="N30" s="65" t="s">
        <v>136</v>
      </c>
      <c r="O30" s="65" t="s">
        <v>136</v>
      </c>
      <c r="P30" s="65" t="s">
        <v>136</v>
      </c>
      <c r="Q30" s="65" t="s">
        <v>136</v>
      </c>
      <c r="R30" s="65" t="s">
        <v>136</v>
      </c>
      <c r="S30" s="58" t="s">
        <v>136</v>
      </c>
      <c r="T30" s="65" t="s">
        <v>136</v>
      </c>
      <c r="U30" s="65" t="s">
        <v>138</v>
      </c>
      <c r="V30" s="58" t="s">
        <v>136</v>
      </c>
      <c r="W30" s="58" t="s">
        <v>136</v>
      </c>
      <c r="X30" s="23" t="s">
        <v>136</v>
      </c>
      <c r="Y30" s="23" t="s">
        <v>136</v>
      </c>
      <c r="Z30" s="23" t="s">
        <v>136</v>
      </c>
      <c r="AA30" s="66"/>
      <c r="AB30" s="23" t="s">
        <v>136</v>
      </c>
      <c r="AC30" s="23" t="s">
        <v>136</v>
      </c>
      <c r="AD30" s="23" t="s">
        <v>136</v>
      </c>
      <c r="AE30" s="23" t="s">
        <v>138</v>
      </c>
      <c r="AF30" s="23" t="s">
        <v>136</v>
      </c>
      <c r="AG30" s="23" t="s">
        <v>136</v>
      </c>
      <c r="AH30" s="23" t="s">
        <v>136</v>
      </c>
    </row>
    <row r="31" customFormat="false" ht="58.5" hidden="false" customHeight="true" outlineLevel="0" collapsed="false">
      <c r="A31" s="58"/>
      <c r="B31" s="67" t="s">
        <v>139</v>
      </c>
      <c r="C31" s="60" t="s">
        <v>138</v>
      </c>
      <c r="D31" s="68" t="s">
        <v>136</v>
      </c>
      <c r="E31" s="61" t="s">
        <v>138</v>
      </c>
      <c r="F31" s="62" t="s">
        <v>136</v>
      </c>
      <c r="G31" s="61" t="s">
        <v>136</v>
      </c>
      <c r="H31" s="63" t="s">
        <v>137</v>
      </c>
      <c r="I31" s="62" t="n">
        <f aca="false">I30</f>
        <v>0</v>
      </c>
      <c r="J31" s="64" t="n">
        <v>0</v>
      </c>
      <c r="K31" s="64" t="n">
        <v>0</v>
      </c>
      <c r="L31" s="58" t="s">
        <v>136</v>
      </c>
      <c r="M31" s="58" t="s">
        <v>136</v>
      </c>
      <c r="N31" s="65" t="s">
        <v>136</v>
      </c>
      <c r="O31" s="65" t="s">
        <v>136</v>
      </c>
      <c r="P31" s="65" t="s">
        <v>136</v>
      </c>
      <c r="Q31" s="65" t="s">
        <v>136</v>
      </c>
      <c r="R31" s="65" t="s">
        <v>136</v>
      </c>
      <c r="S31" s="58" t="s">
        <v>136</v>
      </c>
      <c r="T31" s="65" t="s">
        <v>136</v>
      </c>
      <c r="U31" s="65" t="s">
        <v>138</v>
      </c>
      <c r="V31" s="58" t="s">
        <v>136</v>
      </c>
      <c r="W31" s="58" t="s">
        <v>136</v>
      </c>
      <c r="X31" s="23" t="s">
        <v>136</v>
      </c>
      <c r="Y31" s="23" t="s">
        <v>136</v>
      </c>
      <c r="Z31" s="23" t="s">
        <v>136</v>
      </c>
      <c r="AA31" s="66"/>
      <c r="AB31" s="23" t="s">
        <v>136</v>
      </c>
      <c r="AC31" s="23" t="s">
        <v>136</v>
      </c>
      <c r="AD31" s="23" t="s">
        <v>136</v>
      </c>
      <c r="AE31" s="23" t="s">
        <v>138</v>
      </c>
      <c r="AF31" s="23" t="s">
        <v>136</v>
      </c>
      <c r="AG31" s="23" t="s">
        <v>136</v>
      </c>
      <c r="AH31" s="23" t="s">
        <v>136</v>
      </c>
    </row>
    <row r="32" customFormat="false" ht="40.5" hidden="false" customHeight="true" outlineLevel="0" collapsed="false">
      <c r="A32" s="59" t="s">
        <v>140</v>
      </c>
      <c r="B32" s="59"/>
      <c r="C32" s="59"/>
      <c r="D32" s="59"/>
      <c r="E32" s="62" t="s">
        <v>141</v>
      </c>
      <c r="F32" s="62" t="s">
        <v>138</v>
      </c>
      <c r="G32" s="69" t="s">
        <v>142</v>
      </c>
      <c r="H32" s="63" t="s">
        <v>143</v>
      </c>
      <c r="I32" s="70" t="s">
        <v>144</v>
      </c>
      <c r="J32" s="70" t="s">
        <v>144</v>
      </c>
      <c r="K32" s="70" t="s">
        <v>145</v>
      </c>
      <c r="L32" s="58" t="s">
        <v>136</v>
      </c>
      <c r="M32" s="58" t="s">
        <v>136</v>
      </c>
      <c r="N32" s="65" t="s">
        <v>136</v>
      </c>
      <c r="O32" s="65" t="s">
        <v>136</v>
      </c>
      <c r="P32" s="65" t="s">
        <v>136</v>
      </c>
      <c r="Q32" s="65" t="s">
        <v>136</v>
      </c>
      <c r="R32" s="65" t="s">
        <v>136</v>
      </c>
      <c r="S32" s="58" t="s">
        <v>136</v>
      </c>
      <c r="T32" s="65" t="s">
        <v>136</v>
      </c>
      <c r="U32" s="65" t="s">
        <v>138</v>
      </c>
      <c r="V32" s="58" t="s">
        <v>136</v>
      </c>
      <c r="W32" s="58" t="s">
        <v>136</v>
      </c>
      <c r="X32" s="23" t="s">
        <v>136</v>
      </c>
      <c r="Y32" s="23" t="s">
        <v>136</v>
      </c>
      <c r="Z32" s="23" t="s">
        <v>136</v>
      </c>
      <c r="AA32" s="66"/>
      <c r="AB32" s="23" t="s">
        <v>136</v>
      </c>
      <c r="AC32" s="23" t="s">
        <v>136</v>
      </c>
      <c r="AD32" s="23" t="s">
        <v>136</v>
      </c>
      <c r="AE32" s="23" t="s">
        <v>138</v>
      </c>
      <c r="AF32" s="23" t="s">
        <v>136</v>
      </c>
      <c r="AG32" s="23" t="s">
        <v>136</v>
      </c>
      <c r="AH32" s="23" t="s">
        <v>136</v>
      </c>
    </row>
    <row r="33" customFormat="false" ht="50.25" hidden="false" customHeight="true" outlineLevel="0" collapsed="false">
      <c r="A33" s="71" t="s">
        <v>146</v>
      </c>
      <c r="B33" s="71"/>
      <c r="C33" s="71"/>
      <c r="D33" s="71"/>
      <c r="E33" s="65" t="n">
        <v>0</v>
      </c>
      <c r="F33" s="65" t="s">
        <v>138</v>
      </c>
      <c r="G33" s="72" t="n">
        <v>0</v>
      </c>
      <c r="H33" s="72" t="n">
        <v>0</v>
      </c>
      <c r="I33" s="65" t="s">
        <v>138</v>
      </c>
      <c r="J33" s="65" t="s">
        <v>138</v>
      </c>
      <c r="K33" s="65" t="s">
        <v>138</v>
      </c>
      <c r="L33" s="58" t="s">
        <v>138</v>
      </c>
      <c r="M33" s="58" t="s">
        <v>138</v>
      </c>
      <c r="N33" s="65" t="s">
        <v>138</v>
      </c>
      <c r="O33" s="65" t="s">
        <v>138</v>
      </c>
      <c r="P33" s="65" t="s">
        <v>138</v>
      </c>
      <c r="Q33" s="65" t="s">
        <v>138</v>
      </c>
      <c r="R33" s="65" t="s">
        <v>138</v>
      </c>
      <c r="S33" s="58" t="s">
        <v>138</v>
      </c>
      <c r="T33" s="65" t="s">
        <v>138</v>
      </c>
      <c r="U33" s="65" t="s">
        <v>138</v>
      </c>
      <c r="V33" s="58" t="s">
        <v>138</v>
      </c>
      <c r="W33" s="58" t="s">
        <v>138</v>
      </c>
      <c r="X33" s="23" t="s">
        <v>138</v>
      </c>
      <c r="Y33" s="23" t="s">
        <v>138</v>
      </c>
      <c r="Z33" s="23" t="s">
        <v>138</v>
      </c>
      <c r="AA33" s="23"/>
      <c r="AB33" s="23" t="s">
        <v>138</v>
      </c>
      <c r="AC33" s="23" t="s">
        <v>138</v>
      </c>
      <c r="AD33" s="23" t="s">
        <v>138</v>
      </c>
      <c r="AE33" s="23" t="s">
        <v>138</v>
      </c>
      <c r="AF33" s="23" t="s">
        <v>138</v>
      </c>
      <c r="AG33" s="23" t="s">
        <v>138</v>
      </c>
      <c r="AH33" s="23" t="s">
        <v>138</v>
      </c>
    </row>
    <row r="34" customFormat="false" ht="16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6.5" hidden="false" customHeight="true" outlineLevel="0" collapsed="false">
      <c r="A35" s="74" t="s">
        <v>147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T35" s="22"/>
      <c r="U35" s="22"/>
      <c r="V35" s="22"/>
      <c r="W35" s="22"/>
      <c r="X35" s="22"/>
      <c r="Y35" s="75" t="s">
        <v>148</v>
      </c>
      <c r="Z35" s="76" t="s">
        <v>93</v>
      </c>
      <c r="AA35" s="1" t="s">
        <v>148</v>
      </c>
      <c r="AB35" s="22" t="s">
        <v>149</v>
      </c>
      <c r="AC35" s="22"/>
      <c r="AD35" s="22"/>
      <c r="AE35" s="75" t="s">
        <v>84</v>
      </c>
      <c r="AF35" s="22" t="s">
        <v>83</v>
      </c>
      <c r="AG35" s="77" t="s">
        <v>150</v>
      </c>
      <c r="AH35" s="77"/>
    </row>
    <row r="36" customFormat="false" ht="16.5" hidden="false" customHeight="true" outlineLevel="0" collapsed="false">
      <c r="A36" s="78" t="s">
        <v>151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T36" s="78" t="s">
        <v>152</v>
      </c>
      <c r="U36" s="78"/>
      <c r="V36" s="78"/>
      <c r="W36" s="78"/>
      <c r="X36" s="78"/>
      <c r="Z36" s="79" t="s">
        <v>153</v>
      </c>
      <c r="AA36" s="79"/>
      <c r="AB36" s="79"/>
      <c r="AC36" s="79"/>
      <c r="AD36" s="79"/>
      <c r="AE36" s="79"/>
      <c r="AF36" s="79"/>
      <c r="AG36" s="79"/>
      <c r="AH36" s="79"/>
    </row>
    <row r="37" customFormat="false" ht="16.5" hidden="false" customHeight="true" outlineLevel="0" collapsed="false">
      <c r="A37" s="74" t="s">
        <v>154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T37" s="22"/>
      <c r="U37" s="22"/>
      <c r="V37" s="22"/>
      <c r="W37" s="22"/>
      <c r="X37" s="22"/>
      <c r="Z37" s="77"/>
      <c r="AA37" s="77"/>
      <c r="AB37" s="77"/>
      <c r="AC37" s="77"/>
      <c r="AD37" s="77"/>
      <c r="AE37" s="77"/>
      <c r="AF37" s="77"/>
      <c r="AG37" s="80"/>
      <c r="AH37" s="80"/>
    </row>
    <row r="38" customFormat="false" ht="12.75" hidden="false" customHeight="false" outlineLevel="0" collapsed="false">
      <c r="A38" s="78" t="s">
        <v>155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T38" s="78" t="s">
        <v>152</v>
      </c>
      <c r="U38" s="78"/>
      <c r="V38" s="78"/>
      <c r="W38" s="78"/>
      <c r="X38" s="78"/>
      <c r="Z38" s="77" t="s">
        <v>156</v>
      </c>
      <c r="AA38" s="77"/>
      <c r="AB38" s="77"/>
      <c r="AC38" s="77"/>
      <c r="AD38" s="77"/>
      <c r="AE38" s="77"/>
      <c r="AF38" s="77"/>
      <c r="AG38" s="79"/>
      <c r="A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</row>
    <row r="40" customFormat="false" ht="12.75" hidden="false" customHeight="true" outlineLevel="0" collapsed="false">
      <c r="A40" s="22"/>
      <c r="B40" s="22"/>
      <c r="C40" s="22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Татьяна</cp:lastModifiedBy>
  <cp:lastPrinted>2019-05-06T10:48:35Z</cp:lastPrinted>
  <dcterms:modified xsi:type="dcterms:W3CDTF">2019-05-06T10:48:40Z</dcterms:modified>
  <cp:revision>0</cp:revision>
  <dc:subject/>
  <dc:title/>
</cp:coreProperties>
</file>