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9.08.2019 №  00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9.08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6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5 214 433.51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Шапошник Татьяна Ивановна, исолняющий обязанности главы Журавского сельского поселения Кореновского района</t>
  </si>
  <si>
    <t xml:space="preserve">"</t>
  </si>
  <si>
    <t xml:space="preserve">29</t>
  </si>
  <si>
    <t xml:space="preserve">августа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47" colorId="64" zoomScale="110" zoomScaleNormal="100" zoomScalePageLayoutView="110" workbookViewId="0">
      <selection pane="topLeft" activeCell="A67" activeCellId="0" sqref="A67:BX67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7</v>
      </c>
      <c r="B39" s="34"/>
      <c r="C39" s="34"/>
      <c r="D39" s="34"/>
      <c r="E39" s="34"/>
      <c r="F39" s="34"/>
      <c r="G39" s="35" t="s">
        <v>7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 t="s">
        <v>80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1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1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2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3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4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5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6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s">
        <v>87</v>
      </c>
      <c r="BW41" s="46"/>
      <c r="BX41" s="46"/>
      <c r="BY41" s="46"/>
      <c r="BZ41" s="46"/>
      <c r="CA41" s="46"/>
      <c r="CB41" s="46"/>
      <c r="CC41" s="46"/>
      <c r="CD41" s="46"/>
      <c r="CE41" s="46" t="s">
        <v>87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9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301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01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7" t="s">
        <v>90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90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90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9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7" t="s">
        <v>90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90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90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7" t="s">
        <v>90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90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90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7" t="s">
        <v>90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90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90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28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28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7" t="s">
        <v>90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90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90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220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220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7" t="s">
        <v>90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90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90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6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71031.13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71031.13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7" t="s">
        <v>90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90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90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7" t="s">
        <v>90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90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90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7" t="s">
        <v>90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90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90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7" t="s">
        <v>90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90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90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10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7" t="s">
        <v>90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90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90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7" t="s">
        <v>90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90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90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7" t="s">
        <v>90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90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90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7" t="s">
        <v>90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90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90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46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46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7" t="s">
        <v>90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90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90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7" t="s">
        <v>90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90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90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7" t="s">
        <v>90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90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90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66970.77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66970.77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7" t="s">
        <v>90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90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90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7" t="s">
        <v>90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90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90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62186.99</v>
      </c>
      <c r="BW61" s="49"/>
      <c r="BX61" s="49"/>
      <c r="BY61" s="49"/>
      <c r="BZ61" s="49"/>
      <c r="CA61" s="49"/>
      <c r="CB61" s="49"/>
      <c r="CC61" s="49"/>
      <c r="CD61" s="49"/>
      <c r="CE61" s="46" t="n">
        <v>109645.8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7" t="s">
        <v>90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90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90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1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7" t="s">
        <v>90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90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90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1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24323.21</v>
      </c>
      <c r="BW63" s="46"/>
      <c r="BX63" s="46"/>
      <c r="BY63" s="46"/>
      <c r="BZ63" s="46"/>
      <c r="CA63" s="46"/>
      <c r="CB63" s="46"/>
      <c r="CC63" s="46"/>
      <c r="CD63" s="46"/>
      <c r="CE63" s="46" t="n">
        <v>6171782.11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7" t="s">
        <v>90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90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90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2" t="s">
        <v>114</v>
      </c>
      <c r="DM65" s="52"/>
      <c r="DN65" s="52"/>
      <c r="DO65" s="52"/>
      <c r="DP65" s="12" t="s">
        <v>113</v>
      </c>
      <c r="DQ65" s="53" t="s">
        <v>115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6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7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8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9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20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21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2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8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Бухгалтер</cp:lastModifiedBy>
  <cp:lastPrinted>2019-02-26T05:06:14Z</cp:lastPrinted>
  <dcterms:modified xsi:type="dcterms:W3CDTF">2019-08-30T06:22:24Z</dcterms:modified>
  <cp:revision>0</cp:revision>
  <dc:subject/>
  <dc:title/>
</cp:coreProperties>
</file>