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26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00.05.2019 № 000</t>
  </si>
  <si>
    <t xml:space="preserve">Исполнение расходов бюджета Журавского сельского поселения Кореновского района за 2018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8 год</t>
  </si>
  <si>
    <t xml:space="preserve">% исполнения к уточненной бюджетной росписи за 2018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уточненная бюджетная распись на 2018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Исполняющий обязанности </t>
  </si>
  <si>
    <t xml:space="preserve">главы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49" colorId="64" zoomScale="80" zoomScaleNormal="70" zoomScalePageLayoutView="80" workbookViewId="0">
      <selection pane="topLeft" activeCell="P325" activeCellId="0" sqref="P3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3005.2</v>
      </c>
      <c r="K9" s="24" t="n">
        <f aca="false">K11+K326</f>
        <v>38918.5</v>
      </c>
      <c r="L9" s="24" t="n">
        <f aca="false">L11+L326</f>
        <v>36964.4</v>
      </c>
      <c r="M9" s="3" t="n">
        <f aca="false">L9/K9*100</f>
        <v>94.9789945655665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3004.7</v>
      </c>
      <c r="K11" s="24" t="n">
        <f aca="false">K13+K94+K105+K129+K162+K232+K249+K319</f>
        <v>38918.3</v>
      </c>
      <c r="L11" s="24" t="n">
        <f aca="false">L13+L94+L105+L129+L162+L232+L249+L319</f>
        <v>36964.2</v>
      </c>
      <c r="M11" s="3" t="n">
        <f aca="false">L11/K11*100</f>
        <v>94.9789687627671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726.9</v>
      </c>
      <c r="K13" s="24" t="n">
        <f aca="false">K15+K23+K59+K53+K39+K47</f>
        <v>4831.5</v>
      </c>
      <c r="L13" s="24" t="n">
        <f aca="false">L15+L23+L59+L53+L39+L47</f>
        <v>4826.9</v>
      </c>
      <c r="M13" s="3" t="n">
        <f aca="false">L13/K13*100</f>
        <v>99.9047914726275</v>
      </c>
      <c r="N13" s="25"/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v>700</v>
      </c>
      <c r="K15" s="24" t="n">
        <v>751.4</v>
      </c>
      <c r="L15" s="24" t="n">
        <v>751.4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v>3503.8</v>
      </c>
      <c r="K23" s="24" t="n">
        <v>3452.4</v>
      </c>
      <c r="L23" s="24" t="n">
        <v>3452.4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v>47.7</v>
      </c>
      <c r="K39" s="24" t="n">
        <v>47.7</v>
      </c>
      <c r="L39" s="24" t="n">
        <v>47.7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v>1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465.4</v>
      </c>
      <c r="K59" s="24" t="n">
        <v>579</v>
      </c>
      <c r="L59" s="24" t="n">
        <v>575.4</v>
      </c>
      <c r="M59" s="3" t="n">
        <f aca="false">L59/K59*100</f>
        <v>99.3782383419689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86.8</v>
      </c>
      <c r="K94" s="24" t="n">
        <f aca="false">K96</f>
        <v>201.1</v>
      </c>
      <c r="L94" s="24" t="n">
        <f aca="false">L96</f>
        <v>201.1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v>186.8</v>
      </c>
      <c r="K96" s="24" t="n">
        <v>201.1</v>
      </c>
      <c r="L96" s="24" t="n">
        <v>201.1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92</v>
      </c>
      <c r="K105" s="24" t="n">
        <f aca="false">K107+K123</f>
        <v>92</v>
      </c>
      <c r="L105" s="24" t="n">
        <f aca="false">L107+L123</f>
        <v>86.5</v>
      </c>
      <c r="M105" s="3" t="n">
        <f aca="false">L105/K105*100</f>
        <v>94.0217391304348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v>87</v>
      </c>
      <c r="K107" s="24" t="n">
        <v>87</v>
      </c>
      <c r="L107" s="24" t="n">
        <v>81.5</v>
      </c>
      <c r="M107" s="3" t="n">
        <f aca="false">L107/K107*100</f>
        <v>93.6781609195402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v>5</v>
      </c>
      <c r="K123" s="24" t="n">
        <v>5</v>
      </c>
      <c r="L123" s="24" t="n">
        <v>5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346.5</v>
      </c>
      <c r="K129" s="24" t="n">
        <f aca="false">K131+K147+K153</f>
        <v>19699.5</v>
      </c>
      <c r="L129" s="24" t="n">
        <f aca="false">L131+L147+L153</f>
        <v>19593</v>
      </c>
      <c r="M129" s="3" t="n">
        <f aca="false">L129/K129*100</f>
        <v>99.4593771415518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v>2145.2</v>
      </c>
      <c r="K131" s="24" t="n">
        <v>19498.2</v>
      </c>
      <c r="L131" s="24" t="n">
        <v>19391.7</v>
      </c>
      <c r="M131" s="3" t="n">
        <f aca="false">L131/K131*100</f>
        <v>99.4537957349909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v>191.3</v>
      </c>
      <c r="K147" s="24" t="n">
        <v>191.3</v>
      </c>
      <c r="L147" s="24" t="n">
        <v>191.3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4" t="n">
        <v>10</v>
      </c>
      <c r="L153" s="24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1838.6</v>
      </c>
      <c r="K162" s="24" t="n">
        <f aca="false">K178+K210+K164</f>
        <v>3898.3</v>
      </c>
      <c r="L162" s="24" t="n">
        <f aca="false">L178+L210+L164</f>
        <v>3788.6</v>
      </c>
      <c r="M162" s="3" t="n">
        <f aca="false">L162/K162*100</f>
        <v>97.1859528512429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v>0</v>
      </c>
      <c r="K164" s="24" t="n">
        <v>0</v>
      </c>
      <c r="L164" s="24" t="n">
        <v>0</v>
      </c>
      <c r="M164" s="3" t="n">
        <v>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836.1</v>
      </c>
      <c r="K178" s="24" t="n">
        <v>2356.6</v>
      </c>
      <c r="L178" s="24" t="n">
        <v>2258.6</v>
      </c>
      <c r="M178" s="3" t="n">
        <f aca="false">L178/K178*100</f>
        <v>95.8414665195621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v>1002.5</v>
      </c>
      <c r="K210" s="24" t="n">
        <v>1541.7</v>
      </c>
      <c r="L210" s="24" t="n">
        <v>1530</v>
      </c>
      <c r="M210" s="3" t="n">
        <f aca="false">L210/K210*100</f>
        <v>99.241097489784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30</v>
      </c>
      <c r="K232" s="24" t="n">
        <f aca="false">K234</f>
        <v>14.7</v>
      </c>
      <c r="L232" s="24" t="n">
        <f aca="false">L234</f>
        <v>14.7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v>30</v>
      </c>
      <c r="K234" s="24" t="n">
        <v>14.7</v>
      </c>
      <c r="L234" s="24" t="n">
        <v>14.7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3753.9</v>
      </c>
      <c r="K249" s="24" t="n">
        <f aca="false">K251+K310</f>
        <v>10104.4</v>
      </c>
      <c r="L249" s="24" t="n">
        <f aca="false">L251+L310</f>
        <v>8376.6</v>
      </c>
      <c r="M249" s="3" t="n">
        <f aca="false">L249/K249*100</f>
        <v>82.9005185859626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v>3753.9</v>
      </c>
      <c r="K251" s="24" t="n">
        <v>10104.4</v>
      </c>
      <c r="L251" s="24" t="n">
        <v>8376.6</v>
      </c>
      <c r="M251" s="3" t="n">
        <f aca="false">L251/K251*100</f>
        <v>82.9005185859626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30</v>
      </c>
      <c r="K319" s="24" t="n">
        <f aca="false">K320</f>
        <v>76.8</v>
      </c>
      <c r="L319" s="24" t="n">
        <f aca="false">L320</f>
        <v>76.8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v>30</v>
      </c>
      <c r="K320" s="24" t="n">
        <v>76.8</v>
      </c>
      <c r="L320" s="24" t="n">
        <v>76.8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77"/>
      <c r="B325" s="76" t="s">
        <v>220</v>
      </c>
      <c r="C325" s="77"/>
      <c r="D325" s="78" t="s">
        <v>63</v>
      </c>
      <c r="E325" s="78" t="s">
        <v>22</v>
      </c>
      <c r="F325" s="79"/>
      <c r="G325" s="80"/>
      <c r="H325" s="81"/>
      <c r="I325" s="81"/>
      <c r="J325" s="81" t="n">
        <v>0.5</v>
      </c>
      <c r="K325" s="81" t="n">
        <v>0.2</v>
      </c>
      <c r="L325" s="2" t="n">
        <v>0.2</v>
      </c>
      <c r="M325" s="3" t="n">
        <v>100</v>
      </c>
    </row>
    <row r="326" customFormat="false" ht="18.75" hidden="false" customHeight="false" outlineLevel="0" collapsed="false">
      <c r="A326" s="77"/>
      <c r="B326" s="76" t="s">
        <v>221</v>
      </c>
      <c r="C326" s="77"/>
      <c r="D326" s="78" t="s">
        <v>63</v>
      </c>
      <c r="E326" s="78" t="s">
        <v>21</v>
      </c>
      <c r="F326" s="79"/>
      <c r="G326" s="80"/>
      <c r="H326" s="81"/>
      <c r="I326" s="81"/>
      <c r="J326" s="81" t="n">
        <v>0.5</v>
      </c>
      <c r="K326" s="81" t="n">
        <v>0.2</v>
      </c>
      <c r="L326" s="2" t="n">
        <v>0.2</v>
      </c>
      <c r="M326" s="3" t="n">
        <v>100</v>
      </c>
    </row>
    <row r="327" customFormat="false" ht="18.75" hidden="false" customHeight="false" outlineLevel="0" collapsed="false">
      <c r="A327" s="77"/>
      <c r="B327" s="76"/>
      <c r="C327" s="77"/>
      <c r="D327" s="77"/>
      <c r="E327" s="77"/>
      <c r="F327" s="82"/>
      <c r="G327" s="77"/>
    </row>
    <row r="328" customFormat="false" ht="19.5" hidden="false" customHeight="true" outlineLevel="0" collapsed="false">
      <c r="A328" s="80" t="s">
        <v>222</v>
      </c>
      <c r="B328" s="77"/>
      <c r="C328" s="77"/>
      <c r="D328" s="77"/>
      <c r="E328" s="77"/>
      <c r="F328" s="82"/>
      <c r="G328" s="77"/>
    </row>
    <row r="329" customFormat="false" ht="18" hidden="false" customHeight="true" outlineLevel="0" collapsed="false">
      <c r="A329" s="83" t="s">
        <v>223</v>
      </c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true" outlineLevel="0" collapsed="false">
      <c r="A330" s="84" t="s">
        <v>224</v>
      </c>
      <c r="B330" s="84"/>
      <c r="C330" s="84"/>
      <c r="D330" s="84"/>
      <c r="E330" s="84"/>
      <c r="F330" s="84"/>
      <c r="G330" s="84"/>
      <c r="H330" s="84"/>
      <c r="I330" s="85"/>
    </row>
    <row r="331" customFormat="false" ht="18" hidden="false" customHeight="true" outlineLevel="0" collapsed="false">
      <c r="A331" s="86" t="s">
        <v>225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7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9-03-19T08:32:46Z</cp:lastPrinted>
  <dcterms:modified xsi:type="dcterms:W3CDTF">2019-03-24T12:19:14Z</dcterms:modified>
  <cp:revision>0</cp:revision>
  <dc:subject/>
  <dc:title/>
</cp:coreProperties>
</file>