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0">
  <si>
    <t xml:space="preserve">ПРИЛОЖЕНИЕ № 4
к решению Совета
Журавского сельского поселения
Кореновского района
от  24.04.2019 № 275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7"/>
  <sheetViews>
    <sheetView showFormulas="false" showGridLines="true" showRowColHeaders="true" showZeros="true" rightToLeft="false" tabSelected="true" showOutlineSymbols="true" defaultGridColor="true" view="pageBreakPreview" topLeftCell="A110" colorId="64" zoomScale="70" zoomScaleNormal="70" zoomScalePageLayoutView="70" workbookViewId="0">
      <selection pane="topLeft" activeCell="G122" activeCellId="0" sqref="G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3+I156+I128+I12+I119+I160+I131+I122</f>
        <v>21394.3</v>
      </c>
      <c r="T11" s="0" t="n">
        <v>21394.3</v>
      </c>
      <c r="U11" s="14" t="n">
        <f aca="false">I11-T11</f>
        <v>0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36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30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2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2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65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46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46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46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13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13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96.5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37.5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8</f>
        <v>2134.5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f aca="false">I146+I147</f>
        <v>30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5</v>
      </c>
    </row>
    <row r="147" customFormat="false" ht="27" hidden="false" customHeight="true" outlineLevel="0" collapsed="false">
      <c r="A147" s="38"/>
      <c r="B147" s="30" t="s">
        <v>98</v>
      </c>
      <c r="C147" s="11"/>
      <c r="D147" s="25"/>
      <c r="E147" s="25"/>
      <c r="F147" s="16" t="s">
        <v>150</v>
      </c>
      <c r="G147" s="25" t="s">
        <v>65</v>
      </c>
      <c r="H147" s="13"/>
      <c r="I147" s="13" t="n">
        <v>25</v>
      </c>
    </row>
    <row r="148" customFormat="false" ht="31.5" hidden="false" customHeight="true" outlineLevel="0" collapsed="false">
      <c r="A148" s="38"/>
      <c r="B148" s="30" t="s">
        <v>151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/>
      <c r="H148" s="13" t="n">
        <f aca="false">H149</f>
        <v>-239</v>
      </c>
      <c r="I148" s="13" t="n">
        <f aca="false">I154+I155</f>
        <v>2104.5</v>
      </c>
    </row>
    <row r="149" customFormat="false" ht="39" hidden="true" customHeight="true" outlineLevel="0" collapsed="false">
      <c r="A149" s="38"/>
      <c r="B149" s="30" t="s">
        <v>16</v>
      </c>
      <c r="C149" s="11" t="n">
        <v>992</v>
      </c>
      <c r="D149" s="25" t="s">
        <v>40</v>
      </c>
      <c r="E149" s="25" t="s">
        <v>30</v>
      </c>
      <c r="F149" s="16" t="s">
        <v>153</v>
      </c>
      <c r="G149" s="25" t="s">
        <v>17</v>
      </c>
      <c r="H149" s="13" t="n">
        <v>-239</v>
      </c>
      <c r="I149" s="13" t="n">
        <v>0</v>
      </c>
    </row>
    <row r="150" customFormat="false" ht="9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80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2.25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39.75" hidden="true" customHeight="true" outlineLevel="0" collapsed="false">
      <c r="A153" s="31"/>
      <c r="B153" s="30"/>
      <c r="C153" s="11"/>
      <c r="D153" s="25"/>
      <c r="E153" s="25"/>
      <c r="F153" s="16"/>
      <c r="G153" s="25"/>
      <c r="H153" s="13"/>
      <c r="I153" s="13"/>
    </row>
    <row r="154" customFormat="false" ht="31.5" hidden="false" customHeight="true" outlineLevel="0" collapsed="false">
      <c r="A154" s="38"/>
      <c r="B154" s="30" t="s">
        <v>16</v>
      </c>
      <c r="C154" s="11" t="n">
        <v>992</v>
      </c>
      <c r="D154" s="25" t="s">
        <v>40</v>
      </c>
      <c r="E154" s="25" t="s">
        <v>30</v>
      </c>
      <c r="F154" s="16" t="s">
        <v>152</v>
      </c>
      <c r="G154" s="25" t="s">
        <v>17</v>
      </c>
      <c r="H154" s="13" t="n">
        <v>-239</v>
      </c>
      <c r="I154" s="13" t="n">
        <v>2067</v>
      </c>
    </row>
    <row r="155" customFormat="false" ht="30.75" hidden="false" customHeight="true" outlineLevel="0" collapsed="false">
      <c r="A155" s="38"/>
      <c r="B155" s="30" t="s">
        <v>98</v>
      </c>
      <c r="C155" s="11"/>
      <c r="D155" s="25"/>
      <c r="E155" s="25"/>
      <c r="F155" s="16" t="s">
        <v>152</v>
      </c>
      <c r="G155" s="25" t="s">
        <v>65</v>
      </c>
      <c r="H155" s="13"/>
      <c r="I155" s="13" t="n">
        <v>37.5</v>
      </c>
    </row>
    <row r="156" customFormat="false" ht="39.75" hidden="false" customHeight="true" outlineLevel="0" collapsed="false">
      <c r="A156" s="38" t="n">
        <v>13</v>
      </c>
      <c r="B156" s="48" t="s">
        <v>154</v>
      </c>
      <c r="C156" s="11"/>
      <c r="D156" s="25"/>
      <c r="E156" s="25"/>
      <c r="F156" s="16" t="s">
        <v>155</v>
      </c>
      <c r="G156" s="25"/>
      <c r="H156" s="13"/>
      <c r="I156" s="13" t="n">
        <f aca="false">I157</f>
        <v>109.6</v>
      </c>
    </row>
    <row r="157" customFormat="false" ht="39.75" hidden="false" customHeight="true" outlineLevel="0" collapsed="false">
      <c r="A157" s="38"/>
      <c r="B157" s="21" t="s">
        <v>156</v>
      </c>
      <c r="C157" s="11"/>
      <c r="D157" s="25"/>
      <c r="E157" s="25"/>
      <c r="F157" s="16" t="s">
        <v>157</v>
      </c>
      <c r="G157" s="25"/>
      <c r="H157" s="13"/>
      <c r="I157" s="13" t="n">
        <f aca="false">I158</f>
        <v>109.6</v>
      </c>
    </row>
    <row r="158" customFormat="false" ht="38.25" hidden="false" customHeight="true" outlineLevel="0" collapsed="false">
      <c r="A158" s="38"/>
      <c r="B158" s="30" t="s">
        <v>158</v>
      </c>
      <c r="C158" s="11"/>
      <c r="D158" s="25"/>
      <c r="E158" s="25"/>
      <c r="F158" s="16" t="s">
        <v>159</v>
      </c>
      <c r="G158" s="25"/>
      <c r="H158" s="13"/>
      <c r="I158" s="13" t="n">
        <f aca="false">I159</f>
        <v>109.6</v>
      </c>
    </row>
    <row r="159" customFormat="false" ht="29.25" hidden="false" customHeight="true" outlineLevel="0" collapsed="false">
      <c r="A159" s="38"/>
      <c r="B159" s="30" t="s">
        <v>160</v>
      </c>
      <c r="C159" s="11"/>
      <c r="D159" s="25"/>
      <c r="E159" s="25"/>
      <c r="F159" s="16" t="s">
        <v>159</v>
      </c>
      <c r="G159" s="25" t="s">
        <v>161</v>
      </c>
      <c r="H159" s="13"/>
      <c r="I159" s="13" t="n">
        <v>109.6</v>
      </c>
    </row>
    <row r="160" customFormat="false" ht="43.5" hidden="false" customHeight="true" outlineLevel="0" collapsed="false">
      <c r="A160" s="38" t="n">
        <v>14</v>
      </c>
      <c r="B160" s="45" t="s">
        <v>162</v>
      </c>
      <c r="C160" s="11"/>
      <c r="D160" s="25"/>
      <c r="E160" s="25"/>
      <c r="F160" s="16" t="s">
        <v>163</v>
      </c>
      <c r="G160" s="25"/>
      <c r="H160" s="13"/>
      <c r="I160" s="13" t="n">
        <f aca="false">I161</f>
        <v>72</v>
      </c>
    </row>
    <row r="161" customFormat="false" ht="43.5" hidden="false" customHeight="true" outlineLevel="0" collapsed="false">
      <c r="A161" s="38"/>
      <c r="B161" s="17" t="s">
        <v>164</v>
      </c>
      <c r="C161" s="11"/>
      <c r="D161" s="25"/>
      <c r="E161" s="25"/>
      <c r="F161" s="16" t="s">
        <v>165</v>
      </c>
      <c r="G161" s="25"/>
      <c r="H161" s="13"/>
      <c r="I161" s="13" t="n">
        <f aca="false">I162</f>
        <v>72</v>
      </c>
    </row>
    <row r="162" customFormat="false" ht="43.5" hidden="false" customHeight="true" outlineLevel="0" collapsed="false">
      <c r="A162" s="38"/>
      <c r="B162" s="17" t="s">
        <v>83</v>
      </c>
      <c r="C162" s="11"/>
      <c r="D162" s="25"/>
      <c r="E162" s="25"/>
      <c r="F162" s="16" t="s">
        <v>165</v>
      </c>
      <c r="G162" s="25" t="s">
        <v>84</v>
      </c>
      <c r="H162" s="13"/>
      <c r="I162" s="13" t="n">
        <v>72</v>
      </c>
    </row>
    <row r="163" customFormat="false" ht="44.25" hidden="false" customHeight="true" outlineLevel="0" collapsed="false">
      <c r="A163" s="38" t="n">
        <v>15</v>
      </c>
      <c r="B163" s="11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+I167</f>
        <v>7636</v>
      </c>
    </row>
    <row r="164" customFormat="false" ht="42" hidden="false" customHeight="true" outlineLevel="0" collapsed="false">
      <c r="A164" s="38"/>
      <c r="B164" s="30" t="s">
        <v>168</v>
      </c>
      <c r="C164" s="11" t="n">
        <v>992</v>
      </c>
      <c r="D164" s="25" t="s">
        <v>73</v>
      </c>
      <c r="E164" s="25" t="s">
        <v>20</v>
      </c>
      <c r="F164" s="16" t="s">
        <v>169</v>
      </c>
      <c r="G164" s="25"/>
      <c r="H164" s="13" t="e">
        <f aca="false">H165+H167</f>
        <v>#REF!</v>
      </c>
      <c r="I164" s="13" t="n">
        <f aca="false">I165</f>
        <v>6256.9</v>
      </c>
    </row>
    <row r="165" customFormat="false" ht="39.75" hidden="false" customHeight="true" outlineLevel="0" collapsed="false">
      <c r="A165" s="38"/>
      <c r="B165" s="30" t="s">
        <v>170</v>
      </c>
      <c r="C165" s="11" t="n">
        <v>992</v>
      </c>
      <c r="D165" s="25" t="s">
        <v>73</v>
      </c>
      <c r="E165" s="25" t="s">
        <v>20</v>
      </c>
      <c r="F165" s="16" t="s">
        <v>171</v>
      </c>
      <c r="G165" s="25"/>
      <c r="H165" s="13" t="n">
        <f aca="false">H166</f>
        <v>-257</v>
      </c>
      <c r="I165" s="13" t="n">
        <f aca="false">I166</f>
        <v>6256.9</v>
      </c>
    </row>
    <row r="166" customFormat="false" ht="26.25" hidden="false" customHeight="true" outlineLevel="0" collapsed="false">
      <c r="A166" s="38"/>
      <c r="B166" s="42" t="s">
        <v>75</v>
      </c>
      <c r="C166" s="43" t="n">
        <v>992</v>
      </c>
      <c r="D166" s="16" t="s">
        <v>73</v>
      </c>
      <c r="E166" s="16" t="s">
        <v>20</v>
      </c>
      <c r="F166" s="16" t="s">
        <v>171</v>
      </c>
      <c r="G166" s="16" t="s">
        <v>76</v>
      </c>
      <c r="H166" s="44" t="n">
        <v>-257</v>
      </c>
      <c r="I166" s="44" t="n">
        <v>6256.9</v>
      </c>
    </row>
    <row r="167" s="49" customFormat="true" ht="26.25" hidden="false" customHeight="true" outlineLevel="0" collapsed="false">
      <c r="A167" s="38"/>
      <c r="B167" s="43" t="s">
        <v>172</v>
      </c>
      <c r="C167" s="43" t="n">
        <v>992</v>
      </c>
      <c r="D167" s="16" t="s">
        <v>73</v>
      </c>
      <c r="E167" s="16" t="s">
        <v>20</v>
      </c>
      <c r="F167" s="16" t="s">
        <v>173</v>
      </c>
      <c r="G167" s="16"/>
      <c r="H167" s="44" t="e">
        <f aca="false">H168+H172</f>
        <v>#REF!</v>
      </c>
      <c r="I167" s="44" t="n">
        <f aca="false">I172</f>
        <v>1379.1</v>
      </c>
    </row>
    <row r="168" customFormat="false" ht="118.5" hidden="true" customHeight="true" outlineLevel="0" collapsed="false">
      <c r="A168" s="50"/>
      <c r="B168" s="30" t="s">
        <v>170</v>
      </c>
      <c r="C168" s="43" t="n">
        <v>992</v>
      </c>
      <c r="D168" s="16" t="s">
        <v>73</v>
      </c>
      <c r="E168" s="16" t="s">
        <v>20</v>
      </c>
      <c r="F168" s="16" t="s">
        <v>174</v>
      </c>
      <c r="G168" s="16"/>
      <c r="H168" s="44" t="e">
        <f aca="false">H170</f>
        <v>#REF!</v>
      </c>
      <c r="I168" s="44" t="e">
        <f aca="false">I170</f>
        <v>#VALUE!</v>
      </c>
    </row>
    <row r="169" customFormat="false" ht="9" hidden="true" customHeight="true" outlineLevel="0" collapsed="false">
      <c r="A169" s="38"/>
      <c r="B169" s="42"/>
      <c r="C169" s="43"/>
      <c r="D169" s="16"/>
      <c r="E169" s="16"/>
      <c r="F169" s="16"/>
      <c r="G169" s="16"/>
      <c r="H169" s="44"/>
      <c r="I169" s="44"/>
    </row>
    <row r="170" s="49" customFormat="true" ht="44.25" hidden="true" customHeight="true" outlineLevel="0" collapsed="false">
      <c r="A170" s="38"/>
      <c r="B170" s="43" t="s">
        <v>172</v>
      </c>
      <c r="C170" s="43" t="n">
        <v>992</v>
      </c>
      <c r="D170" s="16" t="s">
        <v>73</v>
      </c>
      <c r="E170" s="16" t="s">
        <v>20</v>
      </c>
      <c r="F170" s="16" t="s">
        <v>175</v>
      </c>
      <c r="G170" s="16"/>
      <c r="H170" s="44" t="e">
        <f aca="false">H172+#REF!</f>
        <v>#REF!</v>
      </c>
      <c r="I170" s="44" t="e">
        <f aca="false">I172+I174</f>
        <v>#VALUE!</v>
      </c>
    </row>
    <row r="171" customFormat="false" ht="9" hidden="true" customHeight="true" outlineLevel="0" collapsed="false">
      <c r="A171" s="38"/>
      <c r="B171" s="43"/>
      <c r="C171" s="43"/>
      <c r="D171" s="16"/>
      <c r="E171" s="16"/>
      <c r="F171" s="16"/>
      <c r="G171" s="16"/>
      <c r="H171" s="44"/>
      <c r="I171" s="44"/>
    </row>
    <row r="172" customFormat="false" ht="26.25" hidden="false" customHeight="true" outlineLevel="0" collapsed="false">
      <c r="A172" s="50"/>
      <c r="B172" s="30" t="s">
        <v>170</v>
      </c>
      <c r="C172" s="43" t="n">
        <v>992</v>
      </c>
      <c r="D172" s="16" t="s">
        <v>73</v>
      </c>
      <c r="E172" s="16" t="s">
        <v>20</v>
      </c>
      <c r="F172" s="16" t="s">
        <v>174</v>
      </c>
      <c r="G172" s="16"/>
      <c r="H172" s="44" t="n">
        <f aca="false">H173</f>
        <v>0</v>
      </c>
      <c r="I172" s="44" t="n">
        <f aca="false">I173</f>
        <v>1379.1</v>
      </c>
    </row>
    <row r="173" customFormat="false" ht="19.5" hidden="false" customHeight="true" outlineLevel="0" collapsed="false">
      <c r="A173" s="38"/>
      <c r="B173" s="42" t="s">
        <v>75</v>
      </c>
      <c r="C173" s="43" t="n">
        <v>992</v>
      </c>
      <c r="D173" s="16" t="s">
        <v>73</v>
      </c>
      <c r="E173" s="16" t="s">
        <v>20</v>
      </c>
      <c r="F173" s="16" t="s">
        <v>174</v>
      </c>
      <c r="G173" s="16" t="s">
        <v>76</v>
      </c>
      <c r="H173" s="44" t="n">
        <v>0</v>
      </c>
      <c r="I173" s="44" t="n">
        <v>1379.1</v>
      </c>
    </row>
    <row r="174" customFormat="false" ht="18" hidden="false" customHeight="true" outlineLevel="0" collapsed="false">
      <c r="A174" s="38"/>
      <c r="B174" s="30"/>
      <c r="C174" s="11"/>
      <c r="D174" s="25"/>
      <c r="E174" s="25"/>
      <c r="F174" s="16"/>
      <c r="G174" s="25"/>
      <c r="H174" s="13"/>
      <c r="I174" s="51" t="s">
        <v>176</v>
      </c>
    </row>
    <row r="175" customFormat="false" ht="15" hidden="false" customHeight="true" outlineLevel="0" collapsed="false">
      <c r="A175" s="52"/>
      <c r="B175" s="53"/>
      <c r="C175" s="53"/>
      <c r="D175" s="53"/>
      <c r="E175" s="53"/>
      <c r="F175" s="54"/>
      <c r="G175" s="53"/>
    </row>
    <row r="176" customFormat="false" ht="18" hidden="false" customHeight="true" outlineLevel="0" collapsed="false">
      <c r="A176" s="55" t="s">
        <v>177</v>
      </c>
      <c r="B176" s="55"/>
      <c r="C176" s="55"/>
      <c r="D176" s="55"/>
      <c r="E176" s="55"/>
      <c r="F176" s="55"/>
      <c r="G176" s="55"/>
      <c r="H176" s="55"/>
    </row>
    <row r="177" customFormat="false" ht="18.75" hidden="false" customHeight="false" outlineLevel="0" collapsed="false">
      <c r="A177" s="56" t="s">
        <v>178</v>
      </c>
      <c r="B177" s="56"/>
      <c r="C177" s="56"/>
      <c r="D177" s="56"/>
      <c r="E177" s="56"/>
      <c r="F177" s="56"/>
      <c r="G177" s="56"/>
      <c r="H177" s="56"/>
    </row>
    <row r="178" customFormat="false" ht="18.75" hidden="false" customHeight="false" outlineLevel="0" collapsed="false">
      <c r="A178" s="57" t="s">
        <v>179</v>
      </c>
      <c r="B178" s="57"/>
      <c r="C178" s="57"/>
      <c r="D178" s="57"/>
      <c r="E178" s="57"/>
      <c r="F178" s="57"/>
      <c r="G178" s="57"/>
      <c r="H178" s="57"/>
      <c r="I178" s="57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7:H177"/>
    <mergeCell ref="A178:I17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105" man="true" max="16383" min="0"/>
    <brk id="1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3:06:08Z</cp:lastPrinted>
  <dcterms:modified xsi:type="dcterms:W3CDTF">2019-06-10T06:51:59Z</dcterms:modified>
  <cp:revision>0</cp:revision>
  <dc:subject/>
  <dc:title/>
</cp:coreProperties>
</file>