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</t>
    </r>
    <r>
      <rPr>
        <sz val="14"/>
        <rFont val="Times New Roman"/>
        <family val="1"/>
        <charset val="204"/>
      </rPr>
      <t xml:space="preserve"> от 24.12.2018 № 245
</t>
    </r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38918.5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831.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51.4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452.4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v>1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579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19699.5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19498.2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3898.3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356.6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541.7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14.7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14.7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10104.4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10104.4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6.8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6.8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2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2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2-11T12:46:38Z</cp:lastPrinted>
  <dcterms:modified xsi:type="dcterms:W3CDTF">2018-12-25T05:26:51Z</dcterms:modified>
  <cp:revision>0</cp:revision>
  <dc:subject/>
  <dc:title/>
</cp:coreProperties>
</file>