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4.12.2018 № 248</t>
  </si>
  <si>
    <t xml:space="preserve">Индикативный план социально-экономического развития Журавского сельского поселения Кореновского района на 2019 год
Журавского сельского поселения  Кореновского района 
на 2019 год и плановый период 2020-2021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_-* #,##0.0_р_._-;\-* #,##0.0_р_._-;_-* \-??_р_._-;_-@_-"/>
    <numFmt numFmtId="169" formatCode="0"/>
    <numFmt numFmtId="170" formatCode="0.00"/>
    <numFmt numFmtId="171" formatCode="General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104" activePane="bottomRight" state="frozen"/>
      <selection pane="topLeft" activeCell="A1" activeCellId="0" sqref="A1"/>
      <selection pane="topRight" activeCell="E1" activeCellId="0" sqref="E1"/>
      <selection pane="bottomLeft" activeCell="A104" activeCellId="0" sqref="A104"/>
      <selection pane="bottomRigh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7" min="5" style="1" width="10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customFormat="false" ht="50.2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 t="s">
        <v>9</v>
      </c>
      <c r="F11" s="12" t="s">
        <v>11</v>
      </c>
      <c r="G11" s="12" t="s">
        <v>12</v>
      </c>
      <c r="H11" s="13" t="s">
        <v>13</v>
      </c>
      <c r="I11" s="12" t="s">
        <v>14</v>
      </c>
    </row>
    <row r="12" customFormat="false" ht="19.5" hidden="false" customHeight="true" outlineLevel="0" collapsed="false">
      <c r="A12" s="10"/>
      <c r="B12" s="10" t="s">
        <v>15</v>
      </c>
      <c r="C12" s="11" t="s">
        <v>16</v>
      </c>
      <c r="D12" s="12"/>
      <c r="E12" s="12" t="s">
        <v>15</v>
      </c>
      <c r="F12" s="12" t="s">
        <v>16</v>
      </c>
      <c r="G12" s="12"/>
      <c r="H12" s="14" t="s">
        <v>17</v>
      </c>
      <c r="I12" s="12"/>
    </row>
    <row r="13" s="22" customFormat="true" ht="27.75" hidden="false" customHeight="true" outlineLevel="0" collapsed="false">
      <c r="A13" s="15" t="s">
        <v>18</v>
      </c>
      <c r="B13" s="16" t="n">
        <v>3420</v>
      </c>
      <c r="C13" s="16" t="n">
        <v>3412</v>
      </c>
      <c r="D13" s="17" t="n">
        <f aca="false">C13/B13*100</f>
        <v>99.766081871345</v>
      </c>
      <c r="E13" s="18" t="n">
        <v>3349</v>
      </c>
      <c r="F13" s="18" t="n">
        <v>3370</v>
      </c>
      <c r="G13" s="19" t="n">
        <f aca="false">F13/E13*100</f>
        <v>100.627052851598</v>
      </c>
      <c r="H13" s="20" t="n">
        <v>3371</v>
      </c>
      <c r="I13" s="21" t="n">
        <f aca="false">H13/F13*100</f>
        <v>100.029673590504</v>
      </c>
    </row>
    <row r="14" customFormat="false" ht="30.75" hidden="false" customHeight="true" outlineLevel="0" collapsed="false">
      <c r="A14" s="15" t="s">
        <v>19</v>
      </c>
      <c r="B14" s="20" t="n">
        <v>15.8</v>
      </c>
      <c r="C14" s="20" t="n">
        <v>15.9</v>
      </c>
      <c r="D14" s="21" t="n">
        <f aca="false">C14/B14*100</f>
        <v>100.632911392405</v>
      </c>
      <c r="E14" s="21" t="n">
        <v>17.9</v>
      </c>
      <c r="F14" s="21" t="n">
        <v>18</v>
      </c>
      <c r="G14" s="19" t="n">
        <f aca="false">F14/E14*100</f>
        <v>100.558659217877</v>
      </c>
      <c r="H14" s="20" t="n">
        <v>18.1</v>
      </c>
      <c r="I14" s="21" t="n">
        <f aca="false">H14/F14*100</f>
        <v>100.555555555556</v>
      </c>
    </row>
    <row r="15" customFormat="false" ht="30" hidden="false" customHeight="false" outlineLevel="0" collapsed="false">
      <c r="A15" s="15" t="s">
        <v>20</v>
      </c>
      <c r="B15" s="20" t="n">
        <v>1873</v>
      </c>
      <c r="C15" s="20" t="n">
        <v>1873</v>
      </c>
      <c r="D15" s="21" t="n">
        <f aca="false">C15/B15*100</f>
        <v>100</v>
      </c>
      <c r="E15" s="23" t="n">
        <v>1873</v>
      </c>
      <c r="F15" s="23" t="n">
        <v>1873</v>
      </c>
      <c r="G15" s="19" t="n">
        <f aca="false">F15/E15*100</f>
        <v>100</v>
      </c>
      <c r="H15" s="20" t="n">
        <v>1873</v>
      </c>
      <c r="I15" s="21" t="n">
        <f aca="false">H15/F15*100</f>
        <v>100</v>
      </c>
    </row>
    <row r="16" customFormat="false" ht="15" hidden="false" customHeight="false" outlineLevel="0" collapsed="false">
      <c r="A16" s="15" t="s">
        <v>21</v>
      </c>
      <c r="B16" s="24" t="n">
        <v>481</v>
      </c>
      <c r="C16" s="20" t="n">
        <v>482</v>
      </c>
      <c r="D16" s="21" t="n">
        <f aca="false">C16/B16*100</f>
        <v>100.2079002079</v>
      </c>
      <c r="E16" s="21" t="n">
        <v>571</v>
      </c>
      <c r="F16" s="21" t="n">
        <v>572</v>
      </c>
      <c r="G16" s="19" t="n">
        <f aca="false">F16/E16*100</f>
        <v>100.175131348511</v>
      </c>
      <c r="H16" s="21" t="n">
        <v>573</v>
      </c>
      <c r="I16" s="21" t="n">
        <f aca="false">H16/F16*100</f>
        <v>100.174825174825</v>
      </c>
    </row>
    <row r="17" s="2" customFormat="true" ht="28.5" hidden="false" customHeight="true" outlineLevel="0" collapsed="false">
      <c r="A17" s="25" t="s">
        <v>22</v>
      </c>
      <c r="B17" s="20" t="n">
        <v>24.3</v>
      </c>
      <c r="C17" s="20" t="n">
        <v>25</v>
      </c>
      <c r="D17" s="21" t="n">
        <f aca="false">C17/B17*100</f>
        <v>102.880658436214</v>
      </c>
      <c r="E17" s="21" t="n">
        <v>25</v>
      </c>
      <c r="F17" s="21" t="n">
        <v>25.3</v>
      </c>
      <c r="G17" s="19" t="n">
        <f aca="false">F17/E17*100</f>
        <v>101.2</v>
      </c>
      <c r="H17" s="21" t="n">
        <v>25.5</v>
      </c>
      <c r="I17" s="21" t="n">
        <f aca="false">H17/F17*100</f>
        <v>100.790513833992</v>
      </c>
    </row>
    <row r="18" customFormat="false" ht="28.5" hidden="false" customHeight="true" outlineLevel="0" collapsed="false">
      <c r="A18" s="15" t="s">
        <v>23</v>
      </c>
      <c r="B18" s="24" t="n">
        <v>2.4</v>
      </c>
      <c r="C18" s="26" t="n">
        <v>2.4</v>
      </c>
      <c r="D18" s="27" t="n">
        <f aca="false">C18/B18*100</f>
        <v>100</v>
      </c>
      <c r="E18" s="27" t="n">
        <v>2.4</v>
      </c>
      <c r="F18" s="27" t="n">
        <v>2.4</v>
      </c>
      <c r="G18" s="19" t="n">
        <f aca="false">F18/E18*100</f>
        <v>100</v>
      </c>
      <c r="H18" s="24" t="n">
        <v>2.4</v>
      </c>
      <c r="I18" s="21" t="n">
        <f aca="false">H18/F18*100</f>
        <v>100</v>
      </c>
    </row>
    <row r="19" customFormat="false" ht="28.5" hidden="false" customHeight="true" outlineLevel="0" collapsed="false">
      <c r="A19" s="28" t="s">
        <v>24</v>
      </c>
      <c r="B19" s="20" t="n">
        <v>15.8</v>
      </c>
      <c r="C19" s="20" t="n">
        <v>16</v>
      </c>
      <c r="D19" s="21" t="n">
        <f aca="false">C19/B19*100</f>
        <v>101.26582278481</v>
      </c>
      <c r="E19" s="21" t="n">
        <v>15.8</v>
      </c>
      <c r="F19" s="21" t="n">
        <v>16</v>
      </c>
      <c r="G19" s="19" t="n">
        <f aca="false">F19/E19*100</f>
        <v>101.26582278481</v>
      </c>
      <c r="H19" s="20" t="n">
        <v>16.5</v>
      </c>
      <c r="I19" s="21" t="n">
        <f aca="false">H19/F19*100</f>
        <v>103.125</v>
      </c>
    </row>
    <row r="20" s="2" customFormat="true" ht="30" hidden="false" customHeight="true" outlineLevel="0" collapsed="false">
      <c r="A20" s="29" t="s">
        <v>25</v>
      </c>
      <c r="B20" s="26" t="n">
        <v>9</v>
      </c>
      <c r="C20" s="20" t="n">
        <v>7</v>
      </c>
      <c r="D20" s="21" t="n">
        <f aca="false">C20/B20*100</f>
        <v>77.7777777777778</v>
      </c>
      <c r="E20" s="21" t="n">
        <v>2</v>
      </c>
      <c r="F20" s="21" t="n">
        <v>2</v>
      </c>
      <c r="G20" s="19" t="n">
        <f aca="false">F20/E20*100</f>
        <v>100</v>
      </c>
      <c r="H20" s="20" t="n">
        <v>2</v>
      </c>
      <c r="I20" s="21" t="n">
        <f aca="false">H20/F20*100</f>
        <v>100</v>
      </c>
    </row>
    <row r="21" customFormat="false" ht="28.5" hidden="false" customHeight="true" outlineLevel="0" collapsed="false">
      <c r="A21" s="25" t="s">
        <v>26</v>
      </c>
      <c r="B21" s="24" t="n">
        <v>0.2</v>
      </c>
      <c r="C21" s="20" t="n">
        <v>0.2</v>
      </c>
      <c r="D21" s="21" t="n">
        <f aca="false">C21/B21*100</f>
        <v>100</v>
      </c>
      <c r="E21" s="21" t="n">
        <v>0.1</v>
      </c>
      <c r="F21" s="21" t="n">
        <v>0.1</v>
      </c>
      <c r="G21" s="19" t="n">
        <f aca="false">F21/E21*100</f>
        <v>100</v>
      </c>
      <c r="H21" s="20" t="n">
        <v>0.1</v>
      </c>
      <c r="I21" s="21" t="n">
        <f aca="false">H21/F21*100</f>
        <v>100</v>
      </c>
    </row>
    <row r="22" customFormat="false" ht="30" hidden="false" customHeight="false" outlineLevel="0" collapsed="false">
      <c r="A22" s="15" t="s">
        <v>27</v>
      </c>
      <c r="B22" s="24" t="n">
        <v>230</v>
      </c>
      <c r="C22" s="20" t="n">
        <v>180</v>
      </c>
      <c r="D22" s="21" t="n">
        <f aca="false">C22/B22*100</f>
        <v>78.2608695652174</v>
      </c>
      <c r="E22" s="23" t="n">
        <v>180</v>
      </c>
      <c r="F22" s="23" t="n">
        <v>182</v>
      </c>
      <c r="G22" s="19" t="n">
        <f aca="false">F22/E22*100</f>
        <v>101.111111111111</v>
      </c>
      <c r="H22" s="20" t="n">
        <v>185</v>
      </c>
      <c r="I22" s="21" t="n">
        <f aca="false">H22/F22*100</f>
        <v>101.648351648352</v>
      </c>
    </row>
    <row r="23" customFormat="false" ht="15" hidden="true" customHeight="true" outlineLevel="0" collapsed="false">
      <c r="A23" s="15" t="s">
        <v>28</v>
      </c>
      <c r="B23" s="30" t="n">
        <v>104</v>
      </c>
      <c r="C23" s="31" t="n">
        <v>268.9</v>
      </c>
      <c r="D23" s="32" t="n">
        <f aca="false">C23/B23*100</f>
        <v>258.557692307692</v>
      </c>
      <c r="E23" s="32"/>
      <c r="F23" s="32"/>
      <c r="G23" s="33"/>
      <c r="H23" s="30" t="n">
        <v>171.2</v>
      </c>
      <c r="I23" s="21" t="e">
        <f aca="false">#REF!/H23*100</f>
        <v>#VALUE!</v>
      </c>
    </row>
    <row r="24" customFormat="false" ht="15" hidden="false" customHeight="false" outlineLevel="0" collapsed="false">
      <c r="A24" s="15" t="s">
        <v>29</v>
      </c>
      <c r="B24" s="24" t="n">
        <v>160</v>
      </c>
      <c r="C24" s="20" t="n">
        <v>166</v>
      </c>
      <c r="D24" s="21" t="n">
        <f aca="false">C24/B24*100</f>
        <v>103.75</v>
      </c>
      <c r="E24" s="21" t="n">
        <v>188.7</v>
      </c>
      <c r="F24" s="21" t="n">
        <v>189.1</v>
      </c>
      <c r="G24" s="19" t="n">
        <f aca="false">F24/E24*100</f>
        <v>100.211976682565</v>
      </c>
      <c r="H24" s="20" t="n">
        <v>192</v>
      </c>
      <c r="I24" s="21" t="n">
        <f aca="false">H24/F24*100</f>
        <v>101.533580116341</v>
      </c>
    </row>
    <row r="25" s="38" customFormat="true" ht="14.25" hidden="true" customHeight="true" outlineLevel="0" collapsed="false">
      <c r="A25" s="34" t="s">
        <v>30</v>
      </c>
      <c r="B25" s="34" t="n">
        <v>2.3</v>
      </c>
      <c r="C25" s="35" t="n">
        <v>0</v>
      </c>
      <c r="D25" s="21" t="n">
        <f aca="false">C25/B25*100</f>
        <v>0</v>
      </c>
      <c r="E25" s="21"/>
      <c r="F25" s="21"/>
      <c r="G25" s="36"/>
      <c r="H25" s="37" t="n">
        <v>15</v>
      </c>
      <c r="I25" s="21" t="e">
        <f aca="false">#REF!/H25*100</f>
        <v>#VALUE!</v>
      </c>
    </row>
    <row r="26" s="38" customFormat="true" ht="27.75" hidden="false" customHeight="true" outlineLevel="0" collapsed="false">
      <c r="A26" s="39" t="s">
        <v>31</v>
      </c>
      <c r="B26" s="35" t="n">
        <v>4.5</v>
      </c>
      <c r="C26" s="35" t="n">
        <v>4.6</v>
      </c>
      <c r="D26" s="21" t="n">
        <f aca="false">C26/B26*100</f>
        <v>102.222222222222</v>
      </c>
      <c r="E26" s="21" t="n">
        <v>4.6</v>
      </c>
      <c r="F26" s="21" t="n">
        <v>4.7</v>
      </c>
      <c r="G26" s="19" t="n">
        <f aca="false">F26/E26*100</f>
        <v>102.173913043478</v>
      </c>
      <c r="H26" s="35" t="n">
        <v>5.1</v>
      </c>
      <c r="I26" s="21" t="n">
        <f aca="false">H26/F26*100</f>
        <v>108.510638297872</v>
      </c>
    </row>
    <row r="27" customFormat="false" ht="27.75" hidden="false" customHeight="true" outlineLevel="0" collapsed="false">
      <c r="A27" s="40" t="s">
        <v>32</v>
      </c>
      <c r="B27" s="24"/>
      <c r="C27" s="31"/>
      <c r="D27" s="41"/>
      <c r="E27" s="41"/>
      <c r="F27" s="41"/>
      <c r="G27" s="42"/>
      <c r="H27" s="43"/>
      <c r="I27" s="21"/>
    </row>
    <row r="28" customFormat="false" ht="13.5" hidden="true" customHeight="true" outlineLevel="0" collapsed="false">
      <c r="A28" s="15" t="s">
        <v>33</v>
      </c>
      <c r="B28" s="24" t="n">
        <v>4.8</v>
      </c>
      <c r="C28" s="20" t="n">
        <v>3.9</v>
      </c>
      <c r="D28" s="21" t="n">
        <f aca="false">C28/B28*100</f>
        <v>81.25</v>
      </c>
      <c r="E28" s="21"/>
      <c r="F28" s="21"/>
      <c r="G28" s="36"/>
      <c r="H28" s="20" t="n">
        <v>0</v>
      </c>
      <c r="I28" s="21" t="e">
        <f aca="false">#REF!/H28*100</f>
        <v>#VALUE!</v>
      </c>
    </row>
    <row r="29" customFormat="false" ht="30" hidden="false" customHeight="false" outlineLevel="0" collapsed="false">
      <c r="A29" s="44" t="s">
        <v>34</v>
      </c>
      <c r="B29" s="26" t="n">
        <f aca="false">B30+B31+B32</f>
        <v>919.4</v>
      </c>
      <c r="C29" s="26" t="n">
        <f aca="false">C30+C31+C32</f>
        <v>852.9</v>
      </c>
      <c r="D29" s="45" t="n">
        <f aca="false">C29/B29*100</f>
        <v>92.7670219708506</v>
      </c>
      <c r="E29" s="45" t="n">
        <v>852.9</v>
      </c>
      <c r="F29" s="26" t="n">
        <v>857</v>
      </c>
      <c r="G29" s="19" t="n">
        <f aca="false">F29/E29*100</f>
        <v>100.480712862</v>
      </c>
      <c r="H29" s="26" t="n">
        <v>898</v>
      </c>
      <c r="I29" s="21" t="n">
        <f aca="false">H29/F29*100</f>
        <v>104.784130688448</v>
      </c>
    </row>
    <row r="30" customFormat="false" ht="15" hidden="false" customHeight="true" outlineLevel="0" collapsed="false">
      <c r="A30" s="46" t="s">
        <v>35</v>
      </c>
      <c r="B30" s="26" t="n">
        <v>660.4</v>
      </c>
      <c r="C30" s="26" t="n">
        <v>586.9</v>
      </c>
      <c r="D30" s="45" t="n">
        <f aca="false">C30/B30*100</f>
        <v>88.870381586917</v>
      </c>
      <c r="E30" s="45" t="n">
        <v>639</v>
      </c>
      <c r="F30" s="26" t="n">
        <v>672</v>
      </c>
      <c r="G30" s="19" t="n">
        <f aca="false">F30/E30*100</f>
        <v>105.164319248826</v>
      </c>
      <c r="H30" s="26" t="n">
        <v>705</v>
      </c>
      <c r="I30" s="21" t="n">
        <f aca="false">H30/F30*100</f>
        <v>104.910714285714</v>
      </c>
    </row>
    <row r="31" customFormat="false" ht="29.25" hidden="false" customHeight="true" outlineLevel="0" collapsed="false">
      <c r="A31" s="46" t="s">
        <v>36</v>
      </c>
      <c r="B31" s="26" t="n">
        <v>45</v>
      </c>
      <c r="C31" s="26" t="n">
        <v>51</v>
      </c>
      <c r="D31" s="45" t="n">
        <f aca="false">C31/B31*100</f>
        <v>113.333333333333</v>
      </c>
      <c r="E31" s="45" t="n">
        <v>51</v>
      </c>
      <c r="F31" s="26" t="n">
        <v>52</v>
      </c>
      <c r="G31" s="19" t="n">
        <f aca="false">F31/E31*100</f>
        <v>101.960784313725</v>
      </c>
      <c r="H31" s="26" t="n">
        <v>54</v>
      </c>
      <c r="I31" s="21" t="n">
        <f aca="false">H31/F31*100</f>
        <v>103.846153846154</v>
      </c>
    </row>
    <row r="32" customFormat="false" ht="17.25" hidden="false" customHeight="true" outlineLevel="0" collapsed="false">
      <c r="A32" s="46" t="s">
        <v>37</v>
      </c>
      <c r="B32" s="47" t="n">
        <v>214</v>
      </c>
      <c r="C32" s="47" t="n">
        <v>215</v>
      </c>
      <c r="D32" s="48" t="n">
        <f aca="false">C32/B32*100</f>
        <v>100.467289719626</v>
      </c>
      <c r="E32" s="48" t="n">
        <v>162.9</v>
      </c>
      <c r="F32" s="47" t="n">
        <v>137</v>
      </c>
      <c r="G32" s="19" t="n">
        <f aca="false">F32/E32*100</f>
        <v>84.1006752608963</v>
      </c>
      <c r="H32" s="47" t="n">
        <f aca="false">H29-H30-H31</f>
        <v>139</v>
      </c>
      <c r="I32" s="21" t="n">
        <f aca="false">H32/F32*100</f>
        <v>101.459854014599</v>
      </c>
    </row>
    <row r="33" customFormat="false" ht="28.5" hidden="false" customHeight="false" outlineLevel="0" collapsed="false">
      <c r="A33" s="40" t="s">
        <v>38</v>
      </c>
      <c r="B33" s="24"/>
      <c r="C33" s="26"/>
      <c r="D33" s="27"/>
      <c r="E33" s="27"/>
      <c r="F33" s="27"/>
      <c r="G33" s="49"/>
      <c r="H33" s="24"/>
      <c r="I33" s="21"/>
    </row>
    <row r="34" customFormat="false" ht="15" hidden="false" customHeight="true" outlineLevel="0" collapsed="false">
      <c r="A34" s="15" t="s">
        <v>39</v>
      </c>
      <c r="B34" s="26" t="n">
        <v>36.4</v>
      </c>
      <c r="C34" s="26" t="n">
        <v>38</v>
      </c>
      <c r="D34" s="45" t="n">
        <f aca="false">C34/B34*100</f>
        <v>104.395604395604</v>
      </c>
      <c r="E34" s="45" t="n">
        <v>38</v>
      </c>
      <c r="F34" s="45" t="n">
        <v>39</v>
      </c>
      <c r="G34" s="19" t="n">
        <f aca="false">F34/E34*100</f>
        <v>102.631578947368</v>
      </c>
      <c r="H34" s="26" t="n">
        <v>39</v>
      </c>
      <c r="I34" s="21" t="n">
        <f aca="false">H34/F34*100</f>
        <v>100</v>
      </c>
    </row>
    <row r="35" customFormat="false" ht="15" hidden="false" customHeight="false" outlineLevel="0" collapsed="false">
      <c r="A35" s="15" t="s">
        <v>40</v>
      </c>
      <c r="B35" s="26" t="n">
        <v>0.22</v>
      </c>
      <c r="C35" s="26" t="n">
        <v>0.41</v>
      </c>
      <c r="D35" s="45" t="n">
        <f aca="false">C35/B35*100</f>
        <v>186.363636363636</v>
      </c>
      <c r="E35" s="45" t="n">
        <v>0.41</v>
      </c>
      <c r="F35" s="45" t="n">
        <v>0.6</v>
      </c>
      <c r="G35" s="19" t="n">
        <f aca="false">F35/E35*100</f>
        <v>146.341463414634</v>
      </c>
      <c r="H35" s="26" t="n">
        <v>1.2</v>
      </c>
      <c r="I35" s="21" t="n">
        <f aca="false">H35/F35*100</f>
        <v>200</v>
      </c>
    </row>
    <row r="36" customFormat="false" ht="15" hidden="false" customHeight="false" outlineLevel="0" collapsed="false">
      <c r="A36" s="15" t="s">
        <v>41</v>
      </c>
      <c r="B36" s="26" t="n">
        <v>54.2</v>
      </c>
      <c r="C36" s="26" t="n">
        <v>57.35</v>
      </c>
      <c r="D36" s="45" t="n">
        <f aca="false">C36/B36*100</f>
        <v>105.811808118081</v>
      </c>
      <c r="E36" s="45" t="n">
        <v>57.35</v>
      </c>
      <c r="F36" s="45" t="n">
        <v>27.2</v>
      </c>
      <c r="G36" s="19" t="n">
        <f aca="false">F36/E36*100</f>
        <v>47.4280732345248</v>
      </c>
      <c r="H36" s="26" t="n">
        <v>43.8</v>
      </c>
      <c r="I36" s="21" t="n">
        <f aca="false">H36/F36*100</f>
        <v>161.029411764706</v>
      </c>
    </row>
    <row r="37" customFormat="false" ht="30" hidden="false" customHeight="false" outlineLevel="0" collapsed="false">
      <c r="A37" s="15" t="s">
        <v>42</v>
      </c>
      <c r="B37" s="26" t="n">
        <v>3.8</v>
      </c>
      <c r="C37" s="26" t="n">
        <v>4</v>
      </c>
      <c r="D37" s="45" t="n">
        <f aca="false">C37/B37*100</f>
        <v>105.263157894737</v>
      </c>
      <c r="E37" s="45" t="n">
        <v>4</v>
      </c>
      <c r="F37" s="45" t="n">
        <v>4</v>
      </c>
      <c r="G37" s="19" t="n">
        <f aca="false">F37/E37*100</f>
        <v>100</v>
      </c>
      <c r="H37" s="26" t="n">
        <v>4</v>
      </c>
      <c r="I37" s="21" t="n">
        <f aca="false">H37/F37*100</f>
        <v>100</v>
      </c>
    </row>
    <row r="38" customFormat="false" ht="15" hidden="false" customHeight="false" outlineLevel="0" collapsed="false">
      <c r="A38" s="15" t="s">
        <v>43</v>
      </c>
      <c r="B38" s="26" t="n">
        <v>1.6</v>
      </c>
      <c r="C38" s="26" t="n">
        <v>1.6</v>
      </c>
      <c r="D38" s="45" t="n">
        <f aca="false">C38/B38*100</f>
        <v>100</v>
      </c>
      <c r="E38" s="45" t="n">
        <v>1.6</v>
      </c>
      <c r="F38" s="45" t="n">
        <v>1.6</v>
      </c>
      <c r="G38" s="19" t="n">
        <f aca="false">F38/E38*100</f>
        <v>100</v>
      </c>
      <c r="H38" s="26" t="n">
        <v>1.6</v>
      </c>
      <c r="I38" s="21" t="n">
        <f aca="false">H38/F38*100</f>
        <v>100</v>
      </c>
    </row>
    <row r="39" customFormat="false" ht="15" hidden="false" customHeight="true" outlineLevel="0" collapsed="false">
      <c r="A39" s="46" t="s">
        <v>44</v>
      </c>
      <c r="B39" s="26" t="n">
        <v>1.6</v>
      </c>
      <c r="C39" s="26" t="n">
        <v>1.6</v>
      </c>
      <c r="D39" s="45" t="n">
        <f aca="false">C39/B39*100</f>
        <v>100</v>
      </c>
      <c r="E39" s="45" t="n">
        <v>1.6</v>
      </c>
      <c r="F39" s="45" t="n">
        <v>1.6</v>
      </c>
      <c r="G39" s="19" t="n">
        <f aca="false">F39/E39*100</f>
        <v>100</v>
      </c>
      <c r="H39" s="26" t="n">
        <v>1.6</v>
      </c>
      <c r="I39" s="21" t="n">
        <f aca="false">H39/F39*100</f>
        <v>100</v>
      </c>
    </row>
    <row r="40" customFormat="false" ht="15" hidden="false" customHeight="false" outlineLevel="0" collapsed="false">
      <c r="A40" s="15" t="s">
        <v>45</v>
      </c>
      <c r="B40" s="26" t="n">
        <v>1.7</v>
      </c>
      <c r="C40" s="26" t="n">
        <v>1.7</v>
      </c>
      <c r="D40" s="45" t="n">
        <f aca="false">C40/B40*100</f>
        <v>100</v>
      </c>
      <c r="E40" s="45" t="n">
        <v>1.7</v>
      </c>
      <c r="F40" s="45" t="n">
        <v>1.7</v>
      </c>
      <c r="G40" s="19" t="n">
        <f aca="false">F40/E40*100</f>
        <v>100</v>
      </c>
      <c r="H40" s="26" t="n">
        <v>1.7</v>
      </c>
      <c r="I40" s="21" t="n">
        <f aca="false">H40/F40*100</f>
        <v>100</v>
      </c>
    </row>
    <row r="41" customFormat="false" ht="50.25" hidden="true" customHeight="true" outlineLevel="0" collapsed="false">
      <c r="A41" s="46" t="s">
        <v>36</v>
      </c>
      <c r="B41" s="26" t="n">
        <v>1.7</v>
      </c>
      <c r="C41" s="26" t="n">
        <v>1.7</v>
      </c>
      <c r="D41" s="45" t="n">
        <f aca="false">C41/B41*100</f>
        <v>100</v>
      </c>
      <c r="E41" s="45"/>
      <c r="F41" s="45"/>
      <c r="G41" s="50"/>
      <c r="H41" s="26" t="n">
        <v>1.7</v>
      </c>
      <c r="I41" s="21" t="e">
        <f aca="false">#REF!/H41*100</f>
        <v>#VALUE!</v>
      </c>
    </row>
    <row r="42" customFormat="false" ht="32.25" hidden="false" customHeight="true" outlineLevel="0" collapsed="false">
      <c r="A42" s="46" t="s">
        <v>44</v>
      </c>
      <c r="B42" s="26" t="n">
        <v>1.5</v>
      </c>
      <c r="C42" s="26" t="n">
        <v>1.7</v>
      </c>
      <c r="D42" s="45" t="n">
        <f aca="false">C42/B42*100</f>
        <v>113.333333333333</v>
      </c>
      <c r="E42" s="45" t="n">
        <v>1.7</v>
      </c>
      <c r="F42" s="45" t="n">
        <v>1.7</v>
      </c>
      <c r="G42" s="50" t="n">
        <v>100</v>
      </c>
      <c r="H42" s="26" t="n">
        <v>1.7</v>
      </c>
      <c r="I42" s="21" t="n">
        <v>100</v>
      </c>
    </row>
    <row r="43" customFormat="false" ht="15.75" hidden="false" customHeight="true" outlineLevel="0" collapsed="false">
      <c r="A43" s="44" t="s">
        <v>46</v>
      </c>
      <c r="B43" s="26" t="n">
        <v>0.09</v>
      </c>
      <c r="C43" s="26" t="n">
        <v>0.09</v>
      </c>
      <c r="D43" s="45" t="n">
        <f aca="false">C43/B43*100</f>
        <v>100</v>
      </c>
      <c r="E43" s="51" t="n">
        <v>0.09</v>
      </c>
      <c r="F43" s="51" t="n">
        <v>0.09</v>
      </c>
      <c r="G43" s="50" t="n">
        <v>100</v>
      </c>
      <c r="H43" s="26" t="n">
        <v>0.09</v>
      </c>
      <c r="I43" s="21" t="n">
        <v>100</v>
      </c>
    </row>
    <row r="44" customFormat="false" ht="30.75" hidden="false" customHeight="true" outlineLevel="0" collapsed="false">
      <c r="A44" s="46" t="s">
        <v>44</v>
      </c>
      <c r="B44" s="26" t="n">
        <v>0.09</v>
      </c>
      <c r="C44" s="26" t="n">
        <v>0.09</v>
      </c>
      <c r="D44" s="45" t="n">
        <f aca="false">C44/B44*100</f>
        <v>100</v>
      </c>
      <c r="E44" s="51" t="n">
        <v>0.09</v>
      </c>
      <c r="F44" s="51" t="n">
        <v>0.09</v>
      </c>
      <c r="G44" s="50" t="n">
        <v>100</v>
      </c>
      <c r="H44" s="26" t="n">
        <v>0.09</v>
      </c>
      <c r="I44" s="21" t="n">
        <v>100</v>
      </c>
    </row>
    <row r="45" customFormat="false" ht="16.5" hidden="false" customHeight="true" outlineLevel="0" collapsed="false">
      <c r="A45" s="15" t="s">
        <v>47</v>
      </c>
      <c r="B45" s="26" t="n">
        <f aca="false">B46+B47</f>
        <v>1.834</v>
      </c>
      <c r="C45" s="26" t="n">
        <f aca="false">C46+C47</f>
        <v>1.84</v>
      </c>
      <c r="D45" s="45" t="n">
        <f aca="false">C45/B45*100</f>
        <v>100.327153762268</v>
      </c>
      <c r="E45" s="52" t="n">
        <v>1.84</v>
      </c>
      <c r="F45" s="52" t="n">
        <f aca="false">F46+F47</f>
        <v>1.94</v>
      </c>
      <c r="G45" s="53" t="n">
        <v>100</v>
      </c>
      <c r="H45" s="26" t="n">
        <f aca="false">H46+H47</f>
        <v>1.94</v>
      </c>
      <c r="I45" s="21" t="n">
        <v>100</v>
      </c>
    </row>
    <row r="46" customFormat="false" ht="30" hidden="false" customHeight="true" outlineLevel="0" collapsed="false">
      <c r="A46" s="46" t="s">
        <v>35</v>
      </c>
      <c r="B46" s="26" t="n">
        <v>1.384</v>
      </c>
      <c r="C46" s="26" t="n">
        <v>1.34</v>
      </c>
      <c r="D46" s="45" t="n">
        <f aca="false">C46/B46*100</f>
        <v>96.8208092485549</v>
      </c>
      <c r="E46" s="51" t="n">
        <v>1.34</v>
      </c>
      <c r="F46" s="51" t="n">
        <v>1.44</v>
      </c>
      <c r="G46" s="19" t="n">
        <f aca="false">F46/E46*100</f>
        <v>107.462686567164</v>
      </c>
      <c r="H46" s="26" t="n">
        <v>1.44</v>
      </c>
      <c r="I46" s="21" t="n">
        <f aca="false">H46/F46*100</f>
        <v>100</v>
      </c>
    </row>
    <row r="47" customFormat="false" ht="30" hidden="false" customHeight="false" outlineLevel="0" collapsed="false">
      <c r="A47" s="46" t="s">
        <v>44</v>
      </c>
      <c r="B47" s="26" t="n">
        <v>0.45</v>
      </c>
      <c r="C47" s="26" t="n">
        <v>0.5</v>
      </c>
      <c r="D47" s="45" t="n">
        <f aca="false">C47/B47*100</f>
        <v>111.111111111111</v>
      </c>
      <c r="E47" s="51" t="n">
        <v>0.5</v>
      </c>
      <c r="F47" s="51" t="n">
        <v>0.5</v>
      </c>
      <c r="G47" s="19" t="n">
        <f aca="false">F47/E47*100</f>
        <v>100</v>
      </c>
      <c r="H47" s="26" t="n">
        <v>0.5</v>
      </c>
      <c r="I47" s="21" t="n">
        <f aca="false">H47/F47*100</f>
        <v>100</v>
      </c>
    </row>
    <row r="48" customFormat="false" ht="15" hidden="false" customHeight="false" outlineLevel="0" collapsed="false">
      <c r="A48" s="15" t="s">
        <v>48</v>
      </c>
      <c r="B48" s="26" t="n">
        <f aca="false">B49+B50+B51</f>
        <v>4.47</v>
      </c>
      <c r="C48" s="26" t="n">
        <f aca="false">C49+C50+C51</f>
        <v>5.17</v>
      </c>
      <c r="D48" s="45" t="n">
        <f aca="false">C48/B48*100</f>
        <v>115.659955257271</v>
      </c>
      <c r="E48" s="54" t="n">
        <f aca="false">E49+E50+E51</f>
        <v>5.17</v>
      </c>
      <c r="F48" s="54" t="n">
        <v>5.47</v>
      </c>
      <c r="G48" s="19" t="n">
        <f aca="false">F48/E48*100</f>
        <v>105.802707930368</v>
      </c>
      <c r="H48" s="54" t="n">
        <v>5.57</v>
      </c>
      <c r="I48" s="21" t="n">
        <f aca="false">H48/F48*100</f>
        <v>101.828153564899</v>
      </c>
    </row>
    <row r="49" customFormat="false" ht="31.5" hidden="false" customHeight="true" outlineLevel="0" collapsed="false">
      <c r="A49" s="46" t="s">
        <v>35</v>
      </c>
      <c r="B49" s="26" t="n">
        <v>2.8</v>
      </c>
      <c r="C49" s="26" t="n">
        <v>3.5</v>
      </c>
      <c r="D49" s="45" t="n">
        <f aca="false">C49/B49*100</f>
        <v>125</v>
      </c>
      <c r="E49" s="45" t="n">
        <v>3.5</v>
      </c>
      <c r="F49" s="45" t="n">
        <v>3.9</v>
      </c>
      <c r="G49" s="19" t="n">
        <f aca="false">F49/E49*100</f>
        <v>111.428571428571</v>
      </c>
      <c r="H49" s="26" t="n">
        <v>3.9</v>
      </c>
      <c r="I49" s="21" t="n">
        <f aca="false">H49/F49*100</f>
        <v>100</v>
      </c>
    </row>
    <row r="50" customFormat="false" ht="30" hidden="false" customHeight="true" outlineLevel="0" collapsed="false">
      <c r="A50" s="46" t="s">
        <v>36</v>
      </c>
      <c r="B50" s="26" t="n">
        <v>0.07</v>
      </c>
      <c r="C50" s="26" t="n">
        <v>0.07</v>
      </c>
      <c r="D50" s="45" t="n">
        <f aca="false">C50/B50*100</f>
        <v>100</v>
      </c>
      <c r="E50" s="51" t="n">
        <v>0.07</v>
      </c>
      <c r="F50" s="51" t="n">
        <v>0.07</v>
      </c>
      <c r="G50" s="19" t="n">
        <f aca="false">F50/E50*100</f>
        <v>100</v>
      </c>
      <c r="H50" s="26" t="n">
        <v>0.07</v>
      </c>
      <c r="I50" s="21" t="n">
        <f aca="false">H50/F50*100</f>
        <v>100</v>
      </c>
    </row>
    <row r="51" customFormat="false" ht="30" hidden="false" customHeight="false" outlineLevel="0" collapsed="false">
      <c r="A51" s="46" t="s">
        <v>44</v>
      </c>
      <c r="B51" s="26" t="n">
        <v>1.6</v>
      </c>
      <c r="C51" s="26" t="n">
        <v>1.6</v>
      </c>
      <c r="D51" s="45" t="n">
        <f aca="false">C51/B51*100</f>
        <v>100</v>
      </c>
      <c r="E51" s="45" t="n">
        <v>1.6</v>
      </c>
      <c r="F51" s="45" t="n">
        <v>1.5</v>
      </c>
      <c r="G51" s="19" t="n">
        <f aca="false">F51/E51*100</f>
        <v>93.75</v>
      </c>
      <c r="H51" s="26" t="n">
        <v>1.6</v>
      </c>
      <c r="I51" s="21" t="n">
        <f aca="false">H51/F51*100</f>
        <v>106.666666666667</v>
      </c>
    </row>
    <row r="52" customFormat="false" ht="15" hidden="false" customHeight="false" outlineLevel="0" collapsed="false">
      <c r="A52" s="15" t="s">
        <v>49</v>
      </c>
      <c r="B52" s="26" t="n">
        <v>1.9</v>
      </c>
      <c r="C52" s="26" t="n">
        <v>1.9</v>
      </c>
      <c r="D52" s="45" t="n">
        <f aca="false">C52/B52*100</f>
        <v>100</v>
      </c>
      <c r="E52" s="45" t="n">
        <v>1.9</v>
      </c>
      <c r="F52" s="45" t="n">
        <v>1.9</v>
      </c>
      <c r="G52" s="19" t="n">
        <f aca="false">F52/E52*100</f>
        <v>100</v>
      </c>
      <c r="H52" s="26" t="n">
        <v>2</v>
      </c>
      <c r="I52" s="21" t="n">
        <f aca="false">H52/F52*100</f>
        <v>105.263157894737</v>
      </c>
    </row>
    <row r="53" customFormat="false" ht="45" hidden="true" customHeight="true" outlineLevel="0" collapsed="false">
      <c r="A53" s="46" t="s">
        <v>36</v>
      </c>
      <c r="B53" s="26" t="n">
        <v>0.01</v>
      </c>
      <c r="C53" s="26" t="n">
        <v>0.01</v>
      </c>
      <c r="D53" s="45" t="n">
        <f aca="false">C53/B53*100</f>
        <v>100</v>
      </c>
      <c r="E53" s="45"/>
      <c r="F53" s="45"/>
      <c r="G53" s="19" t="e">
        <f aca="false">F53/E53*100</f>
        <v>#DIV/0!</v>
      </c>
      <c r="H53" s="26" t="n">
        <v>0.01</v>
      </c>
      <c r="I53" s="21" t="e">
        <f aca="false">H53/F53*100</f>
        <v>#DIV/0!</v>
      </c>
    </row>
    <row r="54" customFormat="false" ht="41.25" hidden="false" customHeight="true" outlineLevel="0" collapsed="false">
      <c r="A54" s="46" t="s">
        <v>44</v>
      </c>
      <c r="B54" s="26" t="n">
        <v>1.9</v>
      </c>
      <c r="C54" s="26" t="n">
        <v>1.9</v>
      </c>
      <c r="D54" s="45" t="n">
        <f aca="false">C54/B54*100</f>
        <v>100</v>
      </c>
      <c r="E54" s="45" t="n">
        <v>1.9</v>
      </c>
      <c r="F54" s="45" t="n">
        <v>1.9</v>
      </c>
      <c r="G54" s="19" t="n">
        <f aca="false">F54/E54*100</f>
        <v>100</v>
      </c>
      <c r="H54" s="26" t="n">
        <v>2</v>
      </c>
      <c r="I54" s="21" t="n">
        <f aca="false">H54/F54*100</f>
        <v>105.263157894737</v>
      </c>
    </row>
    <row r="55" s="59" customFormat="true" ht="29.25" hidden="false" customHeight="true" outlineLevel="0" collapsed="false">
      <c r="A55" s="55" t="s">
        <v>50</v>
      </c>
      <c r="B55" s="56" t="n">
        <v>0</v>
      </c>
      <c r="C55" s="56" t="n">
        <v>0</v>
      </c>
      <c r="D55" s="57" t="e">
        <f aca="false">C55/B55*100</f>
        <v>#DIV/0!</v>
      </c>
      <c r="E55" s="58" t="n">
        <v>0</v>
      </c>
      <c r="F55" s="58" t="n">
        <v>0</v>
      </c>
      <c r="G55" s="19" t="n">
        <v>0</v>
      </c>
      <c r="H55" s="56" t="n">
        <v>0</v>
      </c>
      <c r="I55" s="21" t="n">
        <v>0</v>
      </c>
    </row>
    <row r="56" s="59" customFormat="true" ht="63" hidden="false" customHeight="false" outlineLevel="0" collapsed="false">
      <c r="A56" s="60" t="s">
        <v>36</v>
      </c>
      <c r="B56" s="56" t="n">
        <v>0</v>
      </c>
      <c r="C56" s="56" t="n">
        <v>0</v>
      </c>
      <c r="D56" s="57" t="e">
        <f aca="false">C56/B56*100</f>
        <v>#DIV/0!</v>
      </c>
      <c r="E56" s="58" t="n">
        <v>0</v>
      </c>
      <c r="F56" s="58" t="n">
        <v>0</v>
      </c>
      <c r="G56" s="19" t="n">
        <v>0</v>
      </c>
      <c r="H56" s="56" t="n">
        <v>0</v>
      </c>
      <c r="I56" s="21" t="n">
        <v>0</v>
      </c>
    </row>
    <row r="57" customFormat="false" ht="28.5" hidden="false" customHeight="false" outlineLevel="0" collapsed="false">
      <c r="A57" s="40" t="s">
        <v>51</v>
      </c>
      <c r="B57" s="26"/>
      <c r="C57" s="26"/>
      <c r="D57" s="45"/>
      <c r="E57" s="45"/>
      <c r="F57" s="45"/>
      <c r="G57" s="19"/>
      <c r="H57" s="26"/>
      <c r="I57" s="21"/>
    </row>
    <row r="58" customFormat="false" ht="14.25" hidden="false" customHeight="true" outlineLevel="0" collapsed="false">
      <c r="A58" s="15" t="s">
        <v>52</v>
      </c>
      <c r="B58" s="26" t="n">
        <f aca="false">B59+B61</f>
        <v>1625</v>
      </c>
      <c r="C58" s="26" t="n">
        <f aca="false">C59+C61</f>
        <v>1634</v>
      </c>
      <c r="D58" s="45" t="n">
        <f aca="false">C58/B58*100</f>
        <v>100.553846153846</v>
      </c>
      <c r="E58" s="61" t="n">
        <f aca="false">E59+E61</f>
        <v>1634</v>
      </c>
      <c r="F58" s="61" t="n">
        <v>1582</v>
      </c>
      <c r="G58" s="19" t="n">
        <f aca="false">F58/E58*100</f>
        <v>96.8176254589963</v>
      </c>
      <c r="H58" s="26" t="n">
        <v>1628</v>
      </c>
      <c r="I58" s="21" t="n">
        <f aca="false">H58/F58*100</f>
        <v>102.907711757269</v>
      </c>
    </row>
    <row r="59" customFormat="false" ht="39" hidden="false" customHeight="true" outlineLevel="0" collapsed="false">
      <c r="A59" s="46" t="s">
        <v>35</v>
      </c>
      <c r="B59" s="26" t="n">
        <v>1173</v>
      </c>
      <c r="C59" s="26" t="n">
        <v>1200</v>
      </c>
      <c r="D59" s="45" t="n">
        <f aca="false">C59/B59*100</f>
        <v>102.30179028133</v>
      </c>
      <c r="E59" s="61" t="n">
        <v>1200</v>
      </c>
      <c r="F59" s="61" t="n">
        <v>1148</v>
      </c>
      <c r="G59" s="19" t="n">
        <f aca="false">F59/E59*100</f>
        <v>95.6666666666667</v>
      </c>
      <c r="H59" s="26" t="n">
        <v>1194</v>
      </c>
      <c r="I59" s="21" t="n">
        <f aca="false">H59/F59*100</f>
        <v>104.006968641115</v>
      </c>
    </row>
    <row r="60" customFormat="false" ht="45" hidden="true" customHeight="true" outlineLevel="0" collapsed="false">
      <c r="A60" s="46" t="s">
        <v>36</v>
      </c>
      <c r="B60" s="26" t="n">
        <v>0</v>
      </c>
      <c r="C60" s="26"/>
      <c r="D60" s="45" t="e">
        <f aca="false">C60/B60*100</f>
        <v>#DIV/0!</v>
      </c>
      <c r="E60" s="61"/>
      <c r="F60" s="45"/>
      <c r="G60" s="19" t="e">
        <f aca="false">F60/E60*100</f>
        <v>#DIV/0!</v>
      </c>
      <c r="H60" s="26"/>
      <c r="I60" s="21" t="e">
        <f aca="false">H60/F60*100</f>
        <v>#DIV/0!</v>
      </c>
    </row>
    <row r="61" customFormat="false" ht="36.75" hidden="false" customHeight="true" outlineLevel="0" collapsed="false">
      <c r="A61" s="46" t="s">
        <v>44</v>
      </c>
      <c r="B61" s="26" t="n">
        <v>452</v>
      </c>
      <c r="C61" s="26" t="n">
        <v>434</v>
      </c>
      <c r="D61" s="45" t="n">
        <f aca="false">C61/B61*100</f>
        <v>96.0176991150443</v>
      </c>
      <c r="E61" s="61" t="n">
        <v>434</v>
      </c>
      <c r="F61" s="61" t="n">
        <v>434</v>
      </c>
      <c r="G61" s="19" t="n">
        <f aca="false">F61/E61*100</f>
        <v>100</v>
      </c>
      <c r="H61" s="26" t="n">
        <v>434</v>
      </c>
      <c r="I61" s="21" t="n">
        <f aca="false">H61/F61*100</f>
        <v>100</v>
      </c>
    </row>
    <row r="62" customFormat="false" ht="30" hidden="false" customHeight="false" outlineLevel="0" collapsed="false">
      <c r="A62" s="62" t="s">
        <v>53</v>
      </c>
      <c r="B62" s="26" t="n">
        <f aca="false">B63+B64</f>
        <v>663</v>
      </c>
      <c r="C62" s="26" t="n">
        <f aca="false">C63+C64</f>
        <v>623</v>
      </c>
      <c r="D62" s="45" t="n">
        <f aca="false">C62/B62*100</f>
        <v>93.9668174962293</v>
      </c>
      <c r="E62" s="61" t="n">
        <v>623</v>
      </c>
      <c r="F62" s="61" t="n">
        <v>623</v>
      </c>
      <c r="G62" s="19" t="n">
        <f aca="false">F62/E62*100</f>
        <v>100</v>
      </c>
      <c r="H62" s="26" t="n">
        <f aca="false">H63+H64</f>
        <v>623</v>
      </c>
      <c r="I62" s="21" t="n">
        <f aca="false">H62/F62*100</f>
        <v>100</v>
      </c>
    </row>
    <row r="63" customFormat="false" ht="50.25" hidden="false" customHeight="true" outlineLevel="0" collapsed="false">
      <c r="A63" s="63" t="s">
        <v>35</v>
      </c>
      <c r="B63" s="26" t="n">
        <v>520</v>
      </c>
      <c r="C63" s="26" t="n">
        <v>520</v>
      </c>
      <c r="D63" s="45" t="n">
        <f aca="false">C63/B63*100</f>
        <v>100</v>
      </c>
      <c r="E63" s="61" t="n">
        <v>520</v>
      </c>
      <c r="F63" s="61" t="n">
        <v>520</v>
      </c>
      <c r="G63" s="19" t="n">
        <f aca="false">F63/E63*100</f>
        <v>100</v>
      </c>
      <c r="H63" s="26" t="n">
        <v>520</v>
      </c>
      <c r="I63" s="21" t="n">
        <f aca="false">H63/F63*100</f>
        <v>100</v>
      </c>
    </row>
    <row r="64" customFormat="false" ht="12.75" hidden="false" customHeight="true" outlineLevel="0" collapsed="false">
      <c r="A64" s="63" t="s">
        <v>44</v>
      </c>
      <c r="B64" s="26" t="n">
        <v>143</v>
      </c>
      <c r="C64" s="26" t="n">
        <v>103</v>
      </c>
      <c r="D64" s="45" t="n">
        <f aca="false">C64/B64*100</f>
        <v>72.027972027972</v>
      </c>
      <c r="E64" s="61" t="n">
        <v>103</v>
      </c>
      <c r="F64" s="61" t="n">
        <v>103</v>
      </c>
      <c r="G64" s="19" t="n">
        <f aca="false">F64/E64*100</f>
        <v>100</v>
      </c>
      <c r="H64" s="26" t="n">
        <v>103</v>
      </c>
      <c r="I64" s="21" t="n">
        <f aca="false">H64/F64*100</f>
        <v>100</v>
      </c>
    </row>
    <row r="65" customFormat="false" ht="14.25" hidden="false" customHeight="true" outlineLevel="0" collapsed="false">
      <c r="A65" s="15" t="s">
        <v>54</v>
      </c>
      <c r="B65" s="26" t="n">
        <v>0</v>
      </c>
      <c r="C65" s="26" t="n">
        <v>0</v>
      </c>
      <c r="D65" s="45" t="n">
        <v>0</v>
      </c>
      <c r="E65" s="61" t="n">
        <v>0</v>
      </c>
      <c r="F65" s="61" t="n">
        <v>0</v>
      </c>
      <c r="G65" s="19" t="n">
        <v>0</v>
      </c>
      <c r="H65" s="26" t="n">
        <v>0</v>
      </c>
      <c r="I65" s="21"/>
    </row>
    <row r="66" customFormat="false" ht="14.25" hidden="false" customHeight="true" outlineLevel="0" collapsed="false">
      <c r="A66" s="15" t="s">
        <v>55</v>
      </c>
      <c r="B66" s="26" t="n">
        <v>143</v>
      </c>
      <c r="C66" s="26" t="n">
        <v>143</v>
      </c>
      <c r="D66" s="45" t="n">
        <f aca="false">C66/B66*100</f>
        <v>100</v>
      </c>
      <c r="E66" s="45" t="n">
        <v>143</v>
      </c>
      <c r="F66" s="45" t="n">
        <v>144</v>
      </c>
      <c r="G66" s="19" t="n">
        <f aca="false">F66/E66*100</f>
        <v>100.699300699301</v>
      </c>
      <c r="H66" s="26" t="n">
        <v>144</v>
      </c>
      <c r="I66" s="21" t="n">
        <f aca="false">H66/F66*100</f>
        <v>100</v>
      </c>
    </row>
    <row r="67" customFormat="false" ht="14.25" hidden="false" customHeight="true" outlineLevel="0" collapsed="false">
      <c r="A67" s="15" t="s">
        <v>56</v>
      </c>
      <c r="B67" s="26" t="n">
        <v>64.2</v>
      </c>
      <c r="C67" s="26" t="n">
        <v>64.8</v>
      </c>
      <c r="D67" s="45" t="n">
        <f aca="false">C67/B67*100</f>
        <v>100.934579439252</v>
      </c>
      <c r="E67" s="45" t="n">
        <v>64.8</v>
      </c>
      <c r="F67" s="45" t="n">
        <v>65.1</v>
      </c>
      <c r="G67" s="19" t="n">
        <f aca="false">F67/E67*100</f>
        <v>100.462962962963</v>
      </c>
      <c r="H67" s="26" t="n">
        <v>66</v>
      </c>
      <c r="I67" s="21" t="n">
        <f aca="false">H67/F67*100</f>
        <v>101.382488479263</v>
      </c>
    </row>
    <row r="68" s="38" customFormat="true" ht="14.25" hidden="false" customHeight="true" outlineLevel="0" collapsed="false">
      <c r="A68" s="64" t="s">
        <v>57</v>
      </c>
      <c r="B68" s="47"/>
      <c r="C68" s="47"/>
      <c r="D68" s="45"/>
      <c r="E68" s="45"/>
      <c r="F68" s="45"/>
      <c r="G68" s="19"/>
      <c r="H68" s="47"/>
      <c r="I68" s="21"/>
    </row>
    <row r="69" s="38" customFormat="true" ht="48.75" hidden="false" customHeight="true" outlineLevel="0" collapsed="false">
      <c r="A69" s="65" t="s">
        <v>58</v>
      </c>
      <c r="B69" s="47" t="n">
        <v>26.6</v>
      </c>
      <c r="C69" s="47" t="n">
        <v>26.6</v>
      </c>
      <c r="D69" s="45" t="n">
        <f aca="false">C69/B69*100</f>
        <v>100</v>
      </c>
      <c r="E69" s="45" t="n">
        <v>26.6</v>
      </c>
      <c r="F69" s="45" t="n">
        <v>26.6</v>
      </c>
      <c r="G69" s="19" t="n">
        <f aca="false">F69/E69*100</f>
        <v>100</v>
      </c>
      <c r="H69" s="47" t="n">
        <v>26.7</v>
      </c>
      <c r="I69" s="21" t="n">
        <f aca="false">H69/F69*100</f>
        <v>100.375939849624</v>
      </c>
    </row>
    <row r="70" s="38" customFormat="true" ht="14.25" hidden="true" customHeight="true" outlineLevel="0" collapsed="false">
      <c r="A70" s="66" t="s">
        <v>59</v>
      </c>
      <c r="B70" s="67" t="n">
        <v>5.9</v>
      </c>
      <c r="C70" s="67" t="n">
        <v>5.9</v>
      </c>
      <c r="D70" s="68" t="n">
        <f aca="false">C70/B70*100</f>
        <v>100</v>
      </c>
      <c r="E70" s="68"/>
      <c r="F70" s="68"/>
      <c r="G70" s="19" t="e">
        <f aca="false">F70/E70*100</f>
        <v>#DIV/0!</v>
      </c>
      <c r="H70" s="67" t="n">
        <v>5.9</v>
      </c>
      <c r="I70" s="21" t="e">
        <f aca="false">H70/F70*100</f>
        <v>#DIV/0!</v>
      </c>
    </row>
    <row r="71" s="38" customFormat="true" ht="78.75" hidden="true" customHeight="true" outlineLevel="0" collapsed="false">
      <c r="A71" s="69" t="s">
        <v>60</v>
      </c>
      <c r="B71" s="67"/>
      <c r="C71" s="67"/>
      <c r="D71" s="68"/>
      <c r="E71" s="68" t="n">
        <v>5.9</v>
      </c>
      <c r="F71" s="68" t="n">
        <v>5.9</v>
      </c>
      <c r="G71" s="19" t="n">
        <f aca="false">F71/E71*100</f>
        <v>100</v>
      </c>
      <c r="H71" s="67"/>
      <c r="I71" s="21" t="n">
        <f aca="false">H71/F71*100</f>
        <v>0</v>
      </c>
    </row>
    <row r="72" s="38" customFormat="true" ht="108.75" hidden="true" customHeight="true" outlineLevel="0" collapsed="false">
      <c r="A72" s="65" t="s">
        <v>61</v>
      </c>
      <c r="B72" s="47" t="n">
        <v>110</v>
      </c>
      <c r="C72" s="47" t="n">
        <v>110</v>
      </c>
      <c r="D72" s="48" t="n">
        <f aca="false">C72/B72*100</f>
        <v>100</v>
      </c>
      <c r="E72" s="70" t="n">
        <v>110</v>
      </c>
      <c r="F72" s="70" t="n">
        <v>110</v>
      </c>
      <c r="G72" s="19" t="n">
        <f aca="false">F72/E72*100</f>
        <v>100</v>
      </c>
      <c r="H72" s="47" t="n">
        <v>110</v>
      </c>
      <c r="I72" s="21" t="n">
        <f aca="false">H72/F72*100</f>
        <v>100</v>
      </c>
    </row>
    <row r="73" s="75" customFormat="true" ht="43.5" hidden="false" customHeight="true" outlineLevel="0" collapsed="false">
      <c r="A73" s="71" t="s">
        <v>62</v>
      </c>
      <c r="B73" s="72" t="n">
        <v>101</v>
      </c>
      <c r="C73" s="72" t="n">
        <v>101</v>
      </c>
      <c r="D73" s="73" t="n">
        <f aca="false">C73/B73*100</f>
        <v>100</v>
      </c>
      <c r="E73" s="74" t="n">
        <v>101</v>
      </c>
      <c r="F73" s="74" t="n">
        <v>101</v>
      </c>
      <c r="G73" s="19" t="n">
        <f aca="false">F73/E73*100</f>
        <v>100</v>
      </c>
      <c r="H73" s="72" t="n">
        <v>101</v>
      </c>
      <c r="I73" s="21" t="n">
        <f aca="false">H73/F73*100</f>
        <v>100</v>
      </c>
    </row>
    <row r="74" s="38" customFormat="true" ht="29.25" hidden="false" customHeight="true" outlineLevel="0" collapsed="false">
      <c r="A74" s="76" t="s">
        <v>63</v>
      </c>
      <c r="B74" s="47" t="n">
        <v>9</v>
      </c>
      <c r="C74" s="47" t="n">
        <v>9</v>
      </c>
      <c r="D74" s="48" t="n">
        <f aca="false">C74/B74*100</f>
        <v>100</v>
      </c>
      <c r="E74" s="70" t="n">
        <v>9</v>
      </c>
      <c r="F74" s="70" t="n">
        <v>9</v>
      </c>
      <c r="G74" s="19" t="n">
        <f aca="false">F74/E74*100</f>
        <v>100</v>
      </c>
      <c r="H74" s="47" t="n">
        <v>9</v>
      </c>
      <c r="I74" s="21" t="n">
        <f aca="false">H74/F74*100</f>
        <v>100</v>
      </c>
    </row>
    <row r="75" s="38" customFormat="true" ht="34.5" hidden="false" customHeight="true" outlineLevel="0" collapsed="false">
      <c r="A75" s="76" t="s">
        <v>64</v>
      </c>
      <c r="B75" s="47" t="n">
        <v>3</v>
      </c>
      <c r="C75" s="47" t="n">
        <v>3</v>
      </c>
      <c r="D75" s="48" t="n">
        <f aca="false">C75/B75*100</f>
        <v>100</v>
      </c>
      <c r="E75" s="70" t="n">
        <v>3</v>
      </c>
      <c r="F75" s="70" t="n">
        <v>3</v>
      </c>
      <c r="G75" s="19" t="n">
        <f aca="false">F75/E75*100</f>
        <v>100</v>
      </c>
      <c r="H75" s="47" t="n">
        <v>3</v>
      </c>
      <c r="I75" s="21" t="n">
        <f aca="false">H75/F75*100</f>
        <v>100</v>
      </c>
    </row>
    <row r="76" s="38" customFormat="true" ht="14.25" hidden="false" customHeight="true" outlineLevel="0" collapsed="false">
      <c r="A76" s="76" t="s">
        <v>65</v>
      </c>
      <c r="B76" s="47" t="n">
        <v>91</v>
      </c>
      <c r="C76" s="47" t="n">
        <v>91</v>
      </c>
      <c r="D76" s="48" t="n">
        <f aca="false">C76/B76*100</f>
        <v>100</v>
      </c>
      <c r="E76" s="70" t="n">
        <v>91</v>
      </c>
      <c r="F76" s="70" t="n">
        <v>91</v>
      </c>
      <c r="G76" s="19" t="n">
        <f aca="false">F76/E76*100</f>
        <v>100</v>
      </c>
      <c r="H76" s="47" t="n">
        <v>91</v>
      </c>
      <c r="I76" s="21" t="n">
        <f aca="false">H76/F76*100</f>
        <v>100</v>
      </c>
    </row>
    <row r="77" customFormat="false" ht="15" hidden="false" customHeight="false" outlineLevel="0" collapsed="false">
      <c r="A77" s="77" t="s">
        <v>66</v>
      </c>
      <c r="B77" s="24" t="n">
        <v>203</v>
      </c>
      <c r="C77" s="26" t="n">
        <v>220</v>
      </c>
      <c r="D77" s="48" t="n">
        <f aca="false">C77/B77*100</f>
        <v>108.374384236453</v>
      </c>
      <c r="E77" s="70" t="n">
        <v>220</v>
      </c>
      <c r="F77" s="70" t="n">
        <v>223</v>
      </c>
      <c r="G77" s="19" t="n">
        <f aca="false">F77/E77*100</f>
        <v>101.363636363636</v>
      </c>
      <c r="H77" s="26" t="n">
        <v>223</v>
      </c>
      <c r="I77" s="21" t="n">
        <f aca="false">H77/F77*100</f>
        <v>100</v>
      </c>
    </row>
    <row r="78" customFormat="false" ht="30" hidden="false" customHeight="false" outlineLevel="0" collapsed="false">
      <c r="A78" s="77" t="s">
        <v>67</v>
      </c>
      <c r="B78" s="24" t="n">
        <v>5.5</v>
      </c>
      <c r="C78" s="26" t="n">
        <v>5.6</v>
      </c>
      <c r="D78" s="48" t="n">
        <f aca="false">C78/B78*100</f>
        <v>101.818181818182</v>
      </c>
      <c r="E78" s="48" t="n">
        <v>5.6</v>
      </c>
      <c r="F78" s="48" t="n">
        <v>5.7</v>
      </c>
      <c r="G78" s="19" t="n">
        <f aca="false">F78/E78*100</f>
        <v>101.785714285714</v>
      </c>
      <c r="H78" s="26" t="n">
        <v>5.7</v>
      </c>
      <c r="I78" s="21" t="n">
        <f aca="false">H78/F78*100</f>
        <v>100</v>
      </c>
    </row>
    <row r="79" customFormat="false" ht="30" hidden="false" customHeight="false" outlineLevel="0" collapsed="false">
      <c r="A79" s="77" t="s">
        <v>68</v>
      </c>
      <c r="B79" s="24" t="n">
        <v>1.6</v>
      </c>
      <c r="C79" s="26" t="n">
        <v>1.7</v>
      </c>
      <c r="D79" s="48" t="n">
        <f aca="false">C79/B79*100</f>
        <v>106.25</v>
      </c>
      <c r="E79" s="48" t="n">
        <v>1.7</v>
      </c>
      <c r="F79" s="48" t="n">
        <v>1.8</v>
      </c>
      <c r="G79" s="19" t="n">
        <f aca="false">F79/E79*100</f>
        <v>105.882352941176</v>
      </c>
      <c r="H79" s="26" t="n">
        <v>1.8</v>
      </c>
      <c r="I79" s="21" t="n">
        <f aca="false">H79/F79*100</f>
        <v>100</v>
      </c>
    </row>
    <row r="80" customFormat="false" ht="60" hidden="true" customHeight="false" outlineLevel="0" collapsed="false">
      <c r="A80" s="77" t="s">
        <v>69</v>
      </c>
      <c r="B80" s="24" t="n">
        <v>4.2</v>
      </c>
      <c r="C80" s="26" t="n">
        <v>4.3</v>
      </c>
      <c r="D80" s="48" t="n">
        <v>0</v>
      </c>
      <c r="E80" s="48" t="n">
        <v>4.2</v>
      </c>
      <c r="F80" s="48" t="n">
        <v>4.3</v>
      </c>
      <c r="G80" s="19" t="n">
        <f aca="false">F80/E80*100</f>
        <v>102.380952380952</v>
      </c>
      <c r="H80" s="26" t="n">
        <v>4.4</v>
      </c>
      <c r="I80" s="21" t="n">
        <f aca="false">H80/F80*100</f>
        <v>102.325581395349</v>
      </c>
    </row>
    <row r="81" customFormat="false" ht="51.75" hidden="false" customHeight="true" outlineLevel="0" collapsed="false">
      <c r="A81" s="77" t="s">
        <v>70</v>
      </c>
      <c r="B81" s="24" t="n">
        <v>80.3</v>
      </c>
      <c r="C81" s="26" t="n">
        <v>177.7</v>
      </c>
      <c r="D81" s="48" t="n">
        <f aca="false">C81/B81*100</f>
        <v>221.295143212951</v>
      </c>
      <c r="E81" s="48" t="n">
        <v>177.7</v>
      </c>
      <c r="F81" s="48" t="n">
        <v>105</v>
      </c>
      <c r="G81" s="19" t="n">
        <f aca="false">F81/E81*100</f>
        <v>59.0883511536297</v>
      </c>
      <c r="H81" s="26" t="n">
        <v>120</v>
      </c>
      <c r="I81" s="21" t="n">
        <f aca="false">H81/F81*100</f>
        <v>114.285714285714</v>
      </c>
    </row>
    <row r="82" customFormat="false" ht="16.5" hidden="false" customHeight="true" outlineLevel="0" collapsed="false">
      <c r="A82" s="40" t="s">
        <v>71</v>
      </c>
      <c r="B82" s="24"/>
      <c r="C82" s="26"/>
      <c r="D82" s="78"/>
      <c r="E82" s="78"/>
      <c r="F82" s="78"/>
      <c r="G82" s="19"/>
      <c r="H82" s="24"/>
      <c r="I82" s="21"/>
    </row>
    <row r="83" customFormat="false" ht="30" hidden="false" customHeight="false" outlineLevel="0" collapsed="false">
      <c r="A83" s="15" t="s">
        <v>72</v>
      </c>
      <c r="B83" s="26" t="n">
        <v>109</v>
      </c>
      <c r="C83" s="26" t="n">
        <v>110</v>
      </c>
      <c r="D83" s="48" t="n">
        <f aca="false">C83/B83*100</f>
        <v>100.917431192661</v>
      </c>
      <c r="E83" s="48" t="n">
        <v>110</v>
      </c>
      <c r="F83" s="48" t="n">
        <v>110</v>
      </c>
      <c r="G83" s="19" t="n">
        <f aca="false">F83/E83*100</f>
        <v>100</v>
      </c>
      <c r="H83" s="26" t="n">
        <v>110</v>
      </c>
      <c r="I83" s="21" t="n">
        <f aca="false">H83/F83*100</f>
        <v>100</v>
      </c>
    </row>
    <row r="84" customFormat="false" ht="30" hidden="false" customHeight="false" outlineLevel="0" collapsed="false">
      <c r="A84" s="15" t="s">
        <v>73</v>
      </c>
      <c r="B84" s="26" t="n">
        <v>166</v>
      </c>
      <c r="C84" s="26" t="n">
        <v>169</v>
      </c>
      <c r="D84" s="48" t="n">
        <f aca="false">C84/B84*100</f>
        <v>101.807228915663</v>
      </c>
      <c r="E84" s="48" t="n">
        <v>171</v>
      </c>
      <c r="F84" s="48" t="n">
        <v>169</v>
      </c>
      <c r="G84" s="19" t="n">
        <f aca="false">F84/E84*100</f>
        <v>98.8304093567251</v>
      </c>
      <c r="H84" s="26" t="n">
        <v>169</v>
      </c>
      <c r="I84" s="21" t="n">
        <f aca="false">H84/F84*100</f>
        <v>100</v>
      </c>
    </row>
    <row r="85" customFormat="false" ht="40.5" hidden="false" customHeight="true" outlineLevel="0" collapsed="false">
      <c r="A85" s="15" t="s">
        <v>74</v>
      </c>
      <c r="B85" s="51" t="n">
        <f aca="false">B83/B84*100</f>
        <v>65.6626506024096</v>
      </c>
      <c r="C85" s="51" t="n">
        <f aca="false">C83/C84*100</f>
        <v>65.0887573964497</v>
      </c>
      <c r="D85" s="79" t="n">
        <f aca="false">C85/B85*100</f>
        <v>99.12599750285</v>
      </c>
      <c r="E85" s="79" t="n">
        <v>697</v>
      </c>
      <c r="F85" s="79" t="n">
        <v>697</v>
      </c>
      <c r="G85" s="19" t="n">
        <f aca="false">F85/E85*100</f>
        <v>100</v>
      </c>
      <c r="H85" s="51" t="n">
        <v>697</v>
      </c>
      <c r="I85" s="21" t="n">
        <f aca="false">H85/F85*100</f>
        <v>100</v>
      </c>
    </row>
    <row r="86" customFormat="false" ht="28.5" hidden="false" customHeight="false" outlineLevel="0" collapsed="false">
      <c r="A86" s="80" t="s">
        <v>75</v>
      </c>
      <c r="B86" s="26"/>
      <c r="C86" s="26"/>
      <c r="D86" s="48"/>
      <c r="E86" s="48"/>
      <c r="F86" s="48"/>
      <c r="G86" s="19"/>
      <c r="H86" s="26"/>
      <c r="I86" s="21"/>
    </row>
    <row r="87" customFormat="false" ht="15" hidden="false" customHeight="false" outlineLevel="0" collapsed="false">
      <c r="A87" s="15" t="s">
        <v>76</v>
      </c>
      <c r="B87" s="26" t="n">
        <v>324</v>
      </c>
      <c r="C87" s="26" t="n">
        <v>319</v>
      </c>
      <c r="D87" s="48" t="n">
        <f aca="false">C87/B87*100</f>
        <v>98.4567901234568</v>
      </c>
      <c r="E87" s="48" t="n">
        <v>319</v>
      </c>
      <c r="F87" s="48" t="n">
        <v>295</v>
      </c>
      <c r="G87" s="19" t="n">
        <f aca="false">F87/E87*100</f>
        <v>92.4764890282132</v>
      </c>
      <c r="H87" s="26" t="n">
        <v>325</v>
      </c>
      <c r="I87" s="21" t="n">
        <f aca="false">H87/F87*100</f>
        <v>110.169491525424</v>
      </c>
    </row>
    <row r="88" customFormat="false" ht="60" hidden="false" customHeight="false" outlineLevel="0" collapsed="false">
      <c r="A88" s="15" t="s">
        <v>77</v>
      </c>
      <c r="B88" s="26" t="n">
        <v>100</v>
      </c>
      <c r="C88" s="26" t="n">
        <v>100</v>
      </c>
      <c r="D88" s="48" t="n">
        <f aca="false">C88/B88*100</f>
        <v>100</v>
      </c>
      <c r="E88" s="48" t="n">
        <v>100</v>
      </c>
      <c r="F88" s="48" t="n">
        <v>100</v>
      </c>
      <c r="G88" s="19" t="n">
        <f aca="false">F88/E88*100</f>
        <v>100</v>
      </c>
      <c r="H88" s="26" t="n">
        <v>100</v>
      </c>
      <c r="I88" s="21" t="n">
        <f aca="false">H88/F88*100</f>
        <v>100</v>
      </c>
    </row>
    <row r="89" customFormat="false" ht="15" hidden="false" customHeight="false" outlineLevel="0" collapsed="false">
      <c r="A89" s="80" t="s">
        <v>78</v>
      </c>
      <c r="B89" s="24"/>
      <c r="C89" s="31"/>
      <c r="D89" s="81"/>
      <c r="E89" s="81"/>
      <c r="F89" s="81"/>
      <c r="G89" s="19"/>
      <c r="H89" s="43"/>
      <c r="I89" s="21"/>
    </row>
    <row r="90" customFormat="false" ht="30" hidden="false" customHeight="false" outlineLevel="0" collapsed="false">
      <c r="A90" s="15" t="s">
        <v>79</v>
      </c>
      <c r="B90" s="26" t="n">
        <v>0.635</v>
      </c>
      <c r="C90" s="26" t="n">
        <v>0.387</v>
      </c>
      <c r="D90" s="48" t="n">
        <f aca="false">C90/B90*100</f>
        <v>60.9448818897638</v>
      </c>
      <c r="E90" s="82" t="n">
        <v>0.387</v>
      </c>
      <c r="F90" s="82" t="n">
        <v>0.4</v>
      </c>
      <c r="G90" s="19" t="n">
        <f aca="false">F90/E90*100</f>
        <v>103.359173126615</v>
      </c>
      <c r="H90" s="26" t="n">
        <v>0.6</v>
      </c>
      <c r="I90" s="21" t="n">
        <f aca="false">H90/F90*100</f>
        <v>150</v>
      </c>
    </row>
    <row r="91" customFormat="false" ht="50.25" hidden="true" customHeight="true" outlineLevel="0" collapsed="false">
      <c r="A91" s="15" t="s">
        <v>80</v>
      </c>
      <c r="B91" s="26" t="n">
        <v>1.2</v>
      </c>
      <c r="C91" s="26" t="n">
        <v>0.8</v>
      </c>
      <c r="D91" s="48" t="n">
        <f aca="false">C91/B91*100</f>
        <v>66.6666666666667</v>
      </c>
      <c r="E91" s="48"/>
      <c r="F91" s="48"/>
      <c r="G91" s="19" t="e">
        <f aca="false">F91/E91*100</f>
        <v>#DIV/0!</v>
      </c>
      <c r="H91" s="26" t="n">
        <v>0.7</v>
      </c>
      <c r="I91" s="21" t="e">
        <f aca="false">H91/F91*100</f>
        <v>#DIV/0!</v>
      </c>
    </row>
    <row r="92" s="22" customFormat="true" ht="45" hidden="false" customHeight="false" outlineLevel="0" collapsed="false">
      <c r="A92" s="15" t="s">
        <v>81</v>
      </c>
      <c r="B92" s="24" t="n">
        <v>23.3</v>
      </c>
      <c r="C92" s="24" t="n">
        <v>23.3</v>
      </c>
      <c r="D92" s="78" t="n">
        <f aca="false">C92/B92*100</f>
        <v>100</v>
      </c>
      <c r="E92" s="78" t="n">
        <v>23.3</v>
      </c>
      <c r="F92" s="78" t="n">
        <v>23.3</v>
      </c>
      <c r="G92" s="19" t="n">
        <f aca="false">F92/E92*100</f>
        <v>100</v>
      </c>
      <c r="H92" s="24" t="n">
        <v>23.3</v>
      </c>
      <c r="I92" s="21" t="n">
        <f aca="false">H92/F92*100</f>
        <v>100</v>
      </c>
    </row>
    <row r="93" customFormat="false" ht="42.75" hidden="false" customHeight="false" outlineLevel="0" collapsed="false">
      <c r="A93" s="80" t="s">
        <v>82</v>
      </c>
      <c r="B93" s="24"/>
      <c r="C93" s="31"/>
      <c r="D93" s="81"/>
      <c r="E93" s="81"/>
      <c r="F93" s="81"/>
      <c r="G93" s="19"/>
      <c r="H93" s="43"/>
      <c r="I93" s="21"/>
    </row>
    <row r="94" customFormat="false" ht="62.25" hidden="false" customHeight="true" outlineLevel="0" collapsed="false">
      <c r="A94" s="15" t="s">
        <v>83</v>
      </c>
      <c r="B94" s="26" t="n">
        <v>241.1</v>
      </c>
      <c r="C94" s="26" t="n">
        <v>241.1</v>
      </c>
      <c r="D94" s="48" t="n">
        <f aca="false">C94/B94*100</f>
        <v>100</v>
      </c>
      <c r="E94" s="48" t="n">
        <v>241.1</v>
      </c>
      <c r="F94" s="48" t="n">
        <v>241.1</v>
      </c>
      <c r="G94" s="19" t="n">
        <f aca="false">F94/E94*100</f>
        <v>100</v>
      </c>
      <c r="H94" s="26" t="n">
        <v>241.1</v>
      </c>
      <c r="I94" s="21" t="n">
        <f aca="false">H94/F94*100</f>
        <v>100</v>
      </c>
    </row>
    <row r="95" customFormat="false" ht="30" hidden="false" customHeight="true" outlineLevel="0" collapsed="false">
      <c r="A95" s="15" t="s">
        <v>84</v>
      </c>
      <c r="B95" s="26" t="n">
        <v>5.8</v>
      </c>
      <c r="C95" s="26" t="n">
        <v>5.8</v>
      </c>
      <c r="D95" s="48" t="n">
        <f aca="false">C95/B95*100</f>
        <v>100</v>
      </c>
      <c r="E95" s="48" t="n">
        <v>5.8</v>
      </c>
      <c r="F95" s="48" t="n">
        <v>5.8</v>
      </c>
      <c r="G95" s="19" t="n">
        <f aca="false">F95/E95*100</f>
        <v>100</v>
      </c>
      <c r="H95" s="26" t="n">
        <v>5.8</v>
      </c>
      <c r="I95" s="21" t="n">
        <f aca="false">H95/F95*100</f>
        <v>100</v>
      </c>
    </row>
    <row r="96" customFormat="false" ht="35.25" hidden="false" customHeight="true" outlineLevel="0" collapsed="false">
      <c r="A96" s="15" t="s">
        <v>85</v>
      </c>
      <c r="B96" s="26" t="n">
        <v>17.6</v>
      </c>
      <c r="C96" s="26" t="n">
        <v>17.6</v>
      </c>
      <c r="D96" s="48" t="n">
        <f aca="false">C96/B96*100</f>
        <v>100</v>
      </c>
      <c r="E96" s="48" t="n">
        <v>17.6</v>
      </c>
      <c r="F96" s="48" t="n">
        <v>17.6</v>
      </c>
      <c r="G96" s="19" t="n">
        <f aca="false">F96/E96*100</f>
        <v>100</v>
      </c>
      <c r="H96" s="26" t="n">
        <v>17.6</v>
      </c>
      <c r="I96" s="21" t="n">
        <f aca="false">H96/F96*100</f>
        <v>100</v>
      </c>
    </row>
    <row r="97" customFormat="false" ht="30" hidden="true" customHeight="true" outlineLevel="0" collapsed="false">
      <c r="A97" s="15" t="s">
        <v>86</v>
      </c>
      <c r="B97" s="26" t="n">
        <v>722</v>
      </c>
      <c r="C97" s="26" t="n">
        <v>710</v>
      </c>
      <c r="D97" s="48" t="n">
        <f aca="false">C97/B97*100</f>
        <v>98.3379501385042</v>
      </c>
      <c r="E97" s="48" t="n">
        <v>722</v>
      </c>
      <c r="F97" s="48" t="n">
        <v>710</v>
      </c>
      <c r="G97" s="19" t="n">
        <f aca="false">F97/E97*100</f>
        <v>98.3379501385042</v>
      </c>
      <c r="H97" s="26" t="n">
        <v>710</v>
      </c>
      <c r="I97" s="21" t="n">
        <f aca="false">H97/F97*100</f>
        <v>100</v>
      </c>
    </row>
    <row r="98" customFormat="false" ht="28.5" hidden="false" customHeight="true" outlineLevel="0" collapsed="false">
      <c r="A98" s="15" t="s">
        <v>87</v>
      </c>
      <c r="B98" s="26" t="n">
        <v>120</v>
      </c>
      <c r="C98" s="26" t="n">
        <v>120</v>
      </c>
      <c r="D98" s="48" t="n">
        <f aca="false">C98/B98*100</f>
        <v>100</v>
      </c>
      <c r="E98" s="48" t="n">
        <v>120</v>
      </c>
      <c r="F98" s="48" t="n">
        <v>120</v>
      </c>
      <c r="G98" s="19" t="n">
        <f aca="false">F98/E98*100</f>
        <v>100</v>
      </c>
      <c r="H98" s="26" t="n">
        <v>120</v>
      </c>
      <c r="I98" s="21" t="n">
        <f aca="false">H98/F98*100</f>
        <v>100</v>
      </c>
    </row>
    <row r="99" customFormat="false" ht="28.5" hidden="true" customHeight="true" outlineLevel="0" collapsed="false">
      <c r="A99" s="15" t="s">
        <v>88</v>
      </c>
      <c r="B99" s="26" t="n">
        <v>0</v>
      </c>
      <c r="C99" s="26" t="n">
        <v>0</v>
      </c>
      <c r="D99" s="48" t="e">
        <f aca="false">C99/B99*100</f>
        <v>#DIV/0!</v>
      </c>
      <c r="E99" s="48"/>
      <c r="F99" s="48"/>
      <c r="G99" s="19" t="e">
        <f aca="false">F99/E99*100</f>
        <v>#DIV/0!</v>
      </c>
      <c r="H99" s="26" t="n">
        <v>0</v>
      </c>
      <c r="I99" s="21" t="e">
        <f aca="false">H99/F99*100</f>
        <v>#DIV/0!</v>
      </c>
    </row>
    <row r="100" customFormat="false" ht="30" hidden="true" customHeight="true" outlineLevel="0" collapsed="false">
      <c r="A100" s="15" t="s">
        <v>89</v>
      </c>
      <c r="B100" s="26" t="n">
        <v>1747.85</v>
      </c>
      <c r="C100" s="26" t="n">
        <v>1747.85</v>
      </c>
      <c r="D100" s="48" t="n">
        <f aca="false">C100/B100*100</f>
        <v>100</v>
      </c>
      <c r="E100" s="79" t="n">
        <v>1747.85</v>
      </c>
      <c r="F100" s="79" t="n">
        <v>1747.85</v>
      </c>
      <c r="G100" s="19" t="n">
        <f aca="false">F100/E100*100</f>
        <v>100</v>
      </c>
      <c r="H100" s="26" t="n">
        <v>1747.85</v>
      </c>
      <c r="I100" s="21" t="n">
        <f aca="false">H100/F100*100</f>
        <v>100</v>
      </c>
    </row>
    <row r="101" customFormat="false" ht="30" hidden="false" customHeight="true" outlineLevel="0" collapsed="false">
      <c r="A101" s="15" t="s">
        <v>90</v>
      </c>
      <c r="B101" s="26" t="n">
        <v>46.2</v>
      </c>
      <c r="C101" s="26" t="n">
        <v>46.2</v>
      </c>
      <c r="D101" s="48" t="n">
        <f aca="false">C101/B101*100</f>
        <v>100</v>
      </c>
      <c r="E101" s="48" t="n">
        <v>46.2</v>
      </c>
      <c r="F101" s="48" t="n">
        <v>46.2</v>
      </c>
      <c r="G101" s="19" t="n">
        <f aca="false">F101/E101*100</f>
        <v>100</v>
      </c>
      <c r="H101" s="26" t="n">
        <v>46.2</v>
      </c>
      <c r="I101" s="21" t="n">
        <f aca="false">H101/F101*100</f>
        <v>100</v>
      </c>
    </row>
    <row r="102" customFormat="false" ht="28.5" hidden="false" customHeight="false" outlineLevel="0" collapsed="false">
      <c r="A102" s="40" t="s">
        <v>91</v>
      </c>
      <c r="B102" s="24"/>
      <c r="C102" s="26"/>
      <c r="D102" s="78"/>
      <c r="E102" s="78"/>
      <c r="F102" s="78"/>
      <c r="G102" s="19"/>
      <c r="H102" s="24"/>
      <c r="I102" s="21"/>
    </row>
    <row r="103" customFormat="false" ht="15" hidden="false" customHeight="false" outlineLevel="0" collapsed="false">
      <c r="A103" s="15" t="s">
        <v>92</v>
      </c>
      <c r="B103" s="24" t="n">
        <v>21</v>
      </c>
      <c r="C103" s="26" t="n">
        <v>21</v>
      </c>
      <c r="D103" s="78" t="n">
        <f aca="false">C103/B103*100</f>
        <v>100</v>
      </c>
      <c r="E103" s="83" t="n">
        <v>21</v>
      </c>
      <c r="F103" s="83" t="n">
        <v>21</v>
      </c>
      <c r="G103" s="19" t="n">
        <f aca="false">F103/E103*100</f>
        <v>100</v>
      </c>
      <c r="H103" s="24" t="n">
        <v>21</v>
      </c>
      <c r="I103" s="21" t="n">
        <f aca="false">H103/F103*100</f>
        <v>100</v>
      </c>
    </row>
    <row r="104" customFormat="false" ht="30" hidden="false" customHeight="false" outlineLevel="0" collapsed="false">
      <c r="A104" s="15" t="s">
        <v>93</v>
      </c>
      <c r="B104" s="24" t="n">
        <v>56.9</v>
      </c>
      <c r="C104" s="26" t="n">
        <v>56.9</v>
      </c>
      <c r="D104" s="78" t="n">
        <f aca="false">C104/B104*100</f>
        <v>100</v>
      </c>
      <c r="E104" s="78" t="n">
        <v>56.9</v>
      </c>
      <c r="F104" s="78" t="n">
        <v>56.9</v>
      </c>
      <c r="G104" s="19" t="n">
        <f aca="false">F104/E104*100</f>
        <v>100</v>
      </c>
      <c r="H104" s="24" t="n">
        <v>56.9</v>
      </c>
      <c r="I104" s="21" t="n">
        <f aca="false">H104/F104*100</f>
        <v>100</v>
      </c>
    </row>
    <row r="105" customFormat="false" ht="38.25" hidden="false" customHeight="true" outlineLevel="0" collapsed="false">
      <c r="A105" s="15" t="s">
        <v>94</v>
      </c>
      <c r="B105" s="24" t="n">
        <v>45.8</v>
      </c>
      <c r="C105" s="26" t="n">
        <v>45.8</v>
      </c>
      <c r="D105" s="78" t="n">
        <f aca="false">C105/B105*100</f>
        <v>100</v>
      </c>
      <c r="E105" s="78" t="n">
        <v>45.8</v>
      </c>
      <c r="F105" s="78" t="n">
        <v>45.8</v>
      </c>
      <c r="G105" s="19" t="n">
        <f aca="false">F105/E105*100</f>
        <v>100</v>
      </c>
      <c r="H105" s="24" t="n">
        <v>45.8</v>
      </c>
      <c r="I105" s="21" t="n">
        <f aca="false">H105/F105*100</f>
        <v>100</v>
      </c>
    </row>
    <row r="106" customFormat="false" ht="15" hidden="false" customHeight="false" outlineLevel="0" collapsed="false">
      <c r="A106" s="46" t="s">
        <v>95</v>
      </c>
      <c r="B106" s="24" t="n">
        <v>41.1</v>
      </c>
      <c r="C106" s="26" t="n">
        <v>41.1</v>
      </c>
      <c r="D106" s="78" t="n">
        <f aca="false">C106/B106*100</f>
        <v>100</v>
      </c>
      <c r="E106" s="78" t="n">
        <v>41.1</v>
      </c>
      <c r="F106" s="78" t="n">
        <v>41.1</v>
      </c>
      <c r="G106" s="19" t="n">
        <f aca="false">F106/E106*100</f>
        <v>100</v>
      </c>
      <c r="H106" s="24" t="n">
        <v>41.1</v>
      </c>
      <c r="I106" s="21" t="n">
        <f aca="false">H106/F106*100</f>
        <v>100</v>
      </c>
    </row>
    <row r="107" customFormat="false" ht="45" hidden="false" customHeight="false" outlineLevel="0" collapsed="false">
      <c r="A107" s="44" t="s">
        <v>96</v>
      </c>
      <c r="B107" s="26" t="n">
        <v>84</v>
      </c>
      <c r="C107" s="26" t="n">
        <v>84</v>
      </c>
      <c r="D107" s="48" t="n">
        <f aca="false">C107/B107*100</f>
        <v>100</v>
      </c>
      <c r="E107" s="70" t="n">
        <v>84</v>
      </c>
      <c r="F107" s="70" t="n">
        <v>84</v>
      </c>
      <c r="G107" s="19" t="n">
        <f aca="false">F107/E107*100</f>
        <v>100</v>
      </c>
      <c r="H107" s="26" t="n">
        <v>84</v>
      </c>
      <c r="I107" s="21" t="n">
        <f aca="false">H107/F107*100</f>
        <v>100</v>
      </c>
    </row>
    <row r="108" s="84" customFormat="true" ht="45" hidden="false" customHeight="false" outlineLevel="0" collapsed="false">
      <c r="A108" s="44" t="s">
        <v>97</v>
      </c>
      <c r="B108" s="26" t="n">
        <v>587.3</v>
      </c>
      <c r="C108" s="26" t="n">
        <v>587.3</v>
      </c>
      <c r="D108" s="48" t="n">
        <f aca="false">C108/B108*100</f>
        <v>100</v>
      </c>
      <c r="E108" s="48" t="n">
        <v>587.3</v>
      </c>
      <c r="F108" s="48" t="n">
        <v>587.3</v>
      </c>
      <c r="G108" s="19" t="n">
        <f aca="false">F108/E108*100</f>
        <v>100</v>
      </c>
      <c r="H108" s="26" t="n">
        <v>587.3</v>
      </c>
      <c r="I108" s="21" t="n">
        <f aca="false">H108/F108*100</f>
        <v>100</v>
      </c>
    </row>
    <row r="109" customFormat="false" ht="45" hidden="false" customHeight="false" outlineLevel="0" collapsed="false">
      <c r="A109" s="44" t="s">
        <v>98</v>
      </c>
      <c r="B109" s="26" t="n">
        <v>113.4</v>
      </c>
      <c r="C109" s="26" t="n">
        <v>113.4</v>
      </c>
      <c r="D109" s="48" t="n">
        <f aca="false">C109/B109*100</f>
        <v>100</v>
      </c>
      <c r="E109" s="48" t="n">
        <v>113.4</v>
      </c>
      <c r="F109" s="48" t="n">
        <v>113.4</v>
      </c>
      <c r="G109" s="19" t="n">
        <f aca="false">F109/E109*100</f>
        <v>100</v>
      </c>
      <c r="H109" s="26" t="n">
        <v>113.4</v>
      </c>
      <c r="I109" s="21" t="n">
        <f aca="false">H109/F109*100</f>
        <v>100</v>
      </c>
    </row>
    <row r="110" customFormat="false" ht="15" hidden="true" customHeight="false" outlineLevel="0" collapsed="false">
      <c r="A110" s="40" t="s">
        <v>99</v>
      </c>
      <c r="B110" s="24"/>
      <c r="C110" s="26"/>
      <c r="D110" s="78"/>
      <c r="E110" s="78"/>
      <c r="F110" s="78"/>
      <c r="G110" s="19" t="e">
        <f aca="false">F110/E110*100</f>
        <v>#DIV/0!</v>
      </c>
      <c r="H110" s="24"/>
      <c r="I110" s="21" t="e">
        <f aca="false">H110/F110*100</f>
        <v>#DIV/0!</v>
      </c>
    </row>
    <row r="111" customFormat="false" ht="60" hidden="true" customHeight="false" outlineLevel="0" collapsed="false">
      <c r="A111" s="15" t="s">
        <v>100</v>
      </c>
      <c r="B111" s="24" t="n">
        <v>0</v>
      </c>
      <c r="C111" s="26" t="n">
        <v>0</v>
      </c>
      <c r="D111" s="78"/>
      <c r="E111" s="78"/>
      <c r="F111" s="78"/>
      <c r="G111" s="19" t="e">
        <f aca="false">F111/E111*100</f>
        <v>#DIV/0!</v>
      </c>
      <c r="H111" s="24" t="n">
        <v>0</v>
      </c>
      <c r="I111" s="21" t="e">
        <f aca="false">H111/F111*100</f>
        <v>#DIV/0!</v>
      </c>
    </row>
    <row r="112" customFormat="false" ht="15" hidden="false" customHeight="false" outlineLevel="0" collapsed="false">
      <c r="C112" s="85"/>
      <c r="D112" s="86"/>
      <c r="E112" s="86"/>
      <c r="F112" s="86"/>
      <c r="G112" s="86"/>
      <c r="H112" s="87"/>
      <c r="I112" s="21"/>
    </row>
    <row r="113" customFormat="false" ht="18.75" hidden="false" customHeight="false" outlineLevel="0" collapsed="false">
      <c r="A113" s="88" t="s">
        <v>101</v>
      </c>
      <c r="B113" s="88"/>
      <c r="C113" s="89"/>
      <c r="D113" s="88"/>
      <c r="E113" s="88"/>
      <c r="F113" s="88"/>
      <c r="G113" s="88"/>
      <c r="H113" s="88"/>
      <c r="I113" s="88"/>
    </row>
    <row r="114" customFormat="false" ht="18.75" hidden="false" customHeight="false" outlineLevel="0" collapsed="false">
      <c r="A114" s="88" t="s">
        <v>102</v>
      </c>
      <c r="B114" s="88"/>
      <c r="C114" s="89"/>
      <c r="D114" s="88"/>
      <c r="E114" s="88"/>
      <c r="F114" s="88"/>
      <c r="G114" s="88"/>
      <c r="H114" s="88" t="s">
        <v>103</v>
      </c>
      <c r="I114" s="88"/>
    </row>
  </sheetData>
  <mergeCells count="14">
    <mergeCell ref="A1:I1"/>
    <mergeCell ref="B3:I3"/>
    <mergeCell ref="A4:I4"/>
    <mergeCell ref="A6:I6"/>
    <mergeCell ref="A7:I7"/>
    <mergeCell ref="A9:I9"/>
    <mergeCell ref="A11:A12"/>
    <mergeCell ref="D11:D12"/>
    <mergeCell ref="G11:G12"/>
    <mergeCell ref="I11:I12"/>
    <mergeCell ref="B70:B71"/>
    <mergeCell ref="C70:C71"/>
    <mergeCell ref="D70:D71"/>
    <mergeCell ref="H70:H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2-18T11:22:41Z</cp:lastPrinted>
  <dcterms:modified xsi:type="dcterms:W3CDTF">2018-12-28T07:17:36Z</dcterms:modified>
  <cp:revision>0</cp:revision>
  <dc:subject/>
  <dc:title/>
</cp:coreProperties>
</file>