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                                                                  ПРИЛОЖЕНИЕ № 3
                                                       к 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04.2019 № 275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Исполняющий обязанности главы </t>
  </si>
  <si>
    <t xml:space="preserve">Журавского сельского поселения </t>
  </si>
  <si>
    <t xml:space="preserve">Кореновского района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A64" activeCellId="0" sqref="A64:E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1382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17.7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3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73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v>363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433.1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52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v>2912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2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7.2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63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763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20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20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19-04-26T12:05:28Z</cp:lastPrinted>
  <dcterms:modified xsi:type="dcterms:W3CDTF">2019-04-26T12:06:45Z</dcterms:modified>
  <cp:revision>0</cp:revision>
  <dc:subject/>
  <dc:title/>
</cp:coreProperties>
</file>