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277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4
к решению Совета
Журавского сельского поселения
Кореновского района
от 24.04.2019 № 275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-45,0</t>
  </si>
  <si>
    <t xml:space="preserve">Закупка товаров, работ и услуг для муниципальных нужд</t>
  </si>
  <si>
    <t xml:space="preserve">200</t>
  </si>
  <si>
    <t xml:space="preserve">45,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-2,8</t>
  </si>
  <si>
    <t xml:space="preserve">Прочие мероприятия по общегосударственным вопросам</t>
  </si>
  <si>
    <t xml:space="preserve">524000029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37,5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А.Н.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7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n">
        <f aca="false">J11</f>
        <v>740</v>
      </c>
      <c r="K10" s="15" t="n">
        <f aca="false">K11</f>
        <v>21382.6</v>
      </c>
      <c r="L10" s="0" t="n">
        <v>21382.6</v>
      </c>
      <c r="M10" s="16" t="n">
        <f aca="false">L10-K10</f>
        <v>0</v>
      </c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3+I103+I123+I148+I215+I229+I289+I299</f>
        <v>#VALUE!</v>
      </c>
      <c r="J11" s="15" t="n">
        <f aca="false">J12+J93+J103+J123+J148+J215+J229+J289+J299+J306</f>
        <v>740</v>
      </c>
      <c r="K11" s="15" t="n">
        <f aca="false">K12+K93+K103+K123+K148+K215+K229+K289+K299+K306</f>
        <v>21382.6</v>
      </c>
      <c r="L11" s="0" t="n">
        <v>1600</v>
      </c>
      <c r="M11" s="16" t="n">
        <f aca="false">J10-L11</f>
        <v>-860</v>
      </c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17.7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73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73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73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v>73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 t="s">
        <v>31</v>
      </c>
      <c r="K17" s="15" t="n">
        <f aca="false">K19+K28</f>
        <v>373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2</v>
      </c>
      <c r="D19" s="13" t="n">
        <v>992</v>
      </c>
      <c r="E19" s="22" t="s">
        <v>19</v>
      </c>
      <c r="F19" s="22" t="s">
        <v>30</v>
      </c>
      <c r="G19" s="27" t="s">
        <v>33</v>
      </c>
      <c r="H19" s="22"/>
      <c r="I19" s="22"/>
      <c r="J19" s="22" t="s">
        <v>31</v>
      </c>
      <c r="K19" s="15" t="n">
        <f aca="false">K21+K26</f>
        <v>367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4</v>
      </c>
      <c r="D21" s="13" t="n">
        <v>992</v>
      </c>
      <c r="E21" s="22" t="s">
        <v>19</v>
      </c>
      <c r="F21" s="22" t="s">
        <v>30</v>
      </c>
      <c r="G21" s="27" t="s">
        <v>35</v>
      </c>
      <c r="H21" s="22"/>
      <c r="I21" s="22"/>
      <c r="J21" s="22" t="s">
        <v>31</v>
      </c>
      <c r="K21" s="15" t="n">
        <f aca="false">K23+K24+K25</f>
        <v>367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6</v>
      </c>
      <c r="D23" s="13" t="n">
        <v>992</v>
      </c>
      <c r="E23" s="22" t="s">
        <v>19</v>
      </c>
      <c r="F23" s="22" t="s">
        <v>30</v>
      </c>
      <c r="G23" s="27" t="s">
        <v>37</v>
      </c>
      <c r="H23" s="22" t="s">
        <v>28</v>
      </c>
      <c r="I23" s="22"/>
      <c r="J23" s="22" t="s">
        <v>38</v>
      </c>
      <c r="K23" s="15" t="n">
        <v>3361</v>
      </c>
    </row>
    <row r="24" customFormat="false" ht="24" hidden="false" customHeight="true" outlineLevel="0" collapsed="false">
      <c r="B24" s="28"/>
      <c r="C24" s="26" t="s">
        <v>39</v>
      </c>
      <c r="D24" s="13" t="n">
        <v>992</v>
      </c>
      <c r="E24" s="22" t="s">
        <v>19</v>
      </c>
      <c r="F24" s="22" t="s">
        <v>30</v>
      </c>
      <c r="G24" s="27" t="s">
        <v>37</v>
      </c>
      <c r="H24" s="22" t="s">
        <v>40</v>
      </c>
      <c r="I24" s="22"/>
      <c r="J24" s="22" t="s">
        <v>41</v>
      </c>
      <c r="K24" s="15" t="n">
        <v>301.5</v>
      </c>
    </row>
    <row r="25" customFormat="false" ht="23.25" hidden="false" customHeight="true" outlineLevel="0" collapsed="false">
      <c r="B25" s="28"/>
      <c r="C25" s="26" t="s">
        <v>42</v>
      </c>
      <c r="D25" s="13" t="n">
        <v>992</v>
      </c>
      <c r="E25" s="22" t="s">
        <v>19</v>
      </c>
      <c r="F25" s="22" t="s">
        <v>30</v>
      </c>
      <c r="G25" s="27" t="s">
        <v>37</v>
      </c>
      <c r="H25" s="22" t="s">
        <v>43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4</v>
      </c>
      <c r="D26" s="13" t="n">
        <v>992</v>
      </c>
      <c r="E26" s="22" t="s">
        <v>19</v>
      </c>
      <c r="F26" s="22" t="s">
        <v>30</v>
      </c>
      <c r="G26" s="30" t="s">
        <v>45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9</v>
      </c>
      <c r="D27" s="13" t="n">
        <v>992</v>
      </c>
      <c r="E27" s="22" t="s">
        <v>19</v>
      </c>
      <c r="F27" s="22" t="s">
        <v>30</v>
      </c>
      <c r="G27" s="30" t="s">
        <v>45</v>
      </c>
      <c r="H27" s="22" t="s">
        <v>40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6</v>
      </c>
      <c r="D28" s="13" t="n">
        <v>992</v>
      </c>
      <c r="E28" s="22" t="s">
        <v>19</v>
      </c>
      <c r="F28" s="22" t="s">
        <v>30</v>
      </c>
      <c r="G28" s="30" t="s">
        <v>47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8</v>
      </c>
      <c r="D29" s="13" t="n">
        <v>992</v>
      </c>
      <c r="E29" s="22" t="s">
        <v>19</v>
      </c>
      <c r="F29" s="22" t="s">
        <v>30</v>
      </c>
      <c r="G29" s="30" t="s">
        <v>49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50</v>
      </c>
      <c r="D30" s="13" t="n">
        <v>992</v>
      </c>
      <c r="E30" s="22" t="s">
        <v>19</v>
      </c>
      <c r="F30" s="22" t="s">
        <v>30</v>
      </c>
      <c r="G30" s="30" t="s">
        <v>51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52</v>
      </c>
      <c r="D31" s="13" t="n">
        <v>992</v>
      </c>
      <c r="E31" s="22" t="s">
        <v>19</v>
      </c>
      <c r="F31" s="22" t="s">
        <v>30</v>
      </c>
      <c r="G31" s="30" t="s">
        <v>51</v>
      </c>
      <c r="H31" s="22" t="s">
        <v>53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4</v>
      </c>
      <c r="D32" s="13" t="n">
        <v>992</v>
      </c>
      <c r="E32" s="22" t="s">
        <v>19</v>
      </c>
      <c r="F32" s="22" t="s">
        <v>55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6</v>
      </c>
      <c r="D33" s="13" t="n">
        <v>992</v>
      </c>
      <c r="E33" s="22" t="s">
        <v>19</v>
      </c>
      <c r="F33" s="22" t="s">
        <v>55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7</v>
      </c>
      <c r="D34" s="13" t="n">
        <v>992</v>
      </c>
      <c r="E34" s="22" t="s">
        <v>19</v>
      </c>
      <c r="F34" s="22" t="s">
        <v>55</v>
      </c>
      <c r="G34" s="27" t="s">
        <v>51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52</v>
      </c>
      <c r="D35" s="13" t="n">
        <v>992</v>
      </c>
      <c r="E35" s="22" t="s">
        <v>19</v>
      </c>
      <c r="F35" s="22" t="s">
        <v>55</v>
      </c>
      <c r="G35" s="27" t="s">
        <v>49</v>
      </c>
      <c r="H35" s="22" t="s">
        <v>53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8</v>
      </c>
      <c r="D36" s="13" t="n">
        <v>992</v>
      </c>
      <c r="E36" s="22" t="s">
        <v>19</v>
      </c>
      <c r="F36" s="22" t="s">
        <v>55</v>
      </c>
      <c r="G36" s="27" t="s">
        <v>59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60</v>
      </c>
      <c r="D38" s="32" t="n">
        <v>992</v>
      </c>
      <c r="E38" s="33" t="s">
        <v>19</v>
      </c>
      <c r="F38" s="33" t="s">
        <v>55</v>
      </c>
      <c r="G38" s="33" t="s">
        <v>61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52</v>
      </c>
      <c r="D39" s="13" t="n">
        <v>992</v>
      </c>
      <c r="E39" s="22" t="s">
        <v>19</v>
      </c>
      <c r="F39" s="22" t="s">
        <v>55</v>
      </c>
      <c r="G39" s="27" t="s">
        <v>61</v>
      </c>
      <c r="H39" s="22" t="s">
        <v>53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62</v>
      </c>
      <c r="D40" s="13" t="n">
        <v>992</v>
      </c>
      <c r="E40" s="22" t="s">
        <v>19</v>
      </c>
      <c r="F40" s="22" t="s">
        <v>63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4</v>
      </c>
      <c r="D42" s="13" t="n">
        <v>992</v>
      </c>
      <c r="E42" s="22" t="s">
        <v>19</v>
      </c>
      <c r="F42" s="22" t="s">
        <v>63</v>
      </c>
      <c r="G42" s="27" t="s">
        <v>65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9</v>
      </c>
      <c r="D44" s="13" t="n">
        <v>992</v>
      </c>
      <c r="E44" s="22" t="s">
        <v>19</v>
      </c>
      <c r="F44" s="22" t="s">
        <v>63</v>
      </c>
      <c r="G44" s="27" t="s">
        <v>65</v>
      </c>
      <c r="H44" s="22" t="s">
        <v>40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6</v>
      </c>
      <c r="D45" s="32" t="n">
        <v>992</v>
      </c>
      <c r="E45" s="33" t="s">
        <v>19</v>
      </c>
      <c r="F45" s="33" t="s">
        <v>55</v>
      </c>
      <c r="G45" s="33" t="s">
        <v>67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8</v>
      </c>
      <c r="D46" s="32" t="n">
        <v>992</v>
      </c>
      <c r="E46" s="33" t="s">
        <v>19</v>
      </c>
      <c r="F46" s="33" t="s">
        <v>55</v>
      </c>
      <c r="G46" s="33" t="s">
        <v>69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52</v>
      </c>
      <c r="D47" s="13" t="n">
        <v>992</v>
      </c>
      <c r="E47" s="22" t="s">
        <v>19</v>
      </c>
      <c r="F47" s="22" t="s">
        <v>55</v>
      </c>
      <c r="G47" s="27" t="s">
        <v>69</v>
      </c>
      <c r="H47" s="22" t="s">
        <v>53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62</v>
      </c>
      <c r="D48" s="13" t="n">
        <v>992</v>
      </c>
      <c r="E48" s="22" t="s">
        <v>19</v>
      </c>
      <c r="F48" s="22" t="s">
        <v>63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70</v>
      </c>
      <c r="D49" s="13" t="n">
        <v>992</v>
      </c>
      <c r="E49" s="22" t="s">
        <v>19</v>
      </c>
      <c r="F49" s="22" t="s">
        <v>63</v>
      </c>
      <c r="G49" s="27" t="s">
        <v>71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72</v>
      </c>
      <c r="D50" s="13" t="n">
        <v>992</v>
      </c>
      <c r="E50" s="22" t="s">
        <v>19</v>
      </c>
      <c r="F50" s="22" t="s">
        <v>63</v>
      </c>
      <c r="G50" s="27" t="s">
        <v>73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9</v>
      </c>
      <c r="D51" s="32" t="n">
        <v>992</v>
      </c>
      <c r="E51" s="33" t="s">
        <v>19</v>
      </c>
      <c r="F51" s="33" t="s">
        <v>63</v>
      </c>
      <c r="G51" s="33" t="s">
        <v>73</v>
      </c>
      <c r="H51" s="33" t="s">
        <v>40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4</v>
      </c>
      <c r="D52" s="32" t="n">
        <v>992</v>
      </c>
      <c r="E52" s="33" t="s">
        <v>19</v>
      </c>
      <c r="F52" s="33" t="s">
        <v>75</v>
      </c>
      <c r="G52" s="33"/>
      <c r="H52" s="33"/>
      <c r="I52" s="33"/>
      <c r="J52" s="33" t="s">
        <v>31</v>
      </c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6</v>
      </c>
      <c r="D53" s="13" t="n">
        <v>992</v>
      </c>
      <c r="E53" s="22" t="s">
        <v>19</v>
      </c>
      <c r="F53" s="22" t="s">
        <v>75</v>
      </c>
      <c r="G53" s="27" t="s">
        <v>77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8</v>
      </c>
      <c r="D54" s="13" t="n">
        <v>992</v>
      </c>
      <c r="E54" s="22" t="s">
        <v>19</v>
      </c>
      <c r="F54" s="22" t="s">
        <v>75</v>
      </c>
      <c r="G54" s="27" t="s">
        <v>77</v>
      </c>
      <c r="H54" s="22" t="s">
        <v>43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9</v>
      </c>
      <c r="D55" s="13" t="n">
        <v>992</v>
      </c>
      <c r="E55" s="22" t="s">
        <v>19</v>
      </c>
      <c r="F55" s="22" t="s">
        <v>80</v>
      </c>
      <c r="G55" s="27" t="s">
        <v>81</v>
      </c>
      <c r="H55" s="22" t="s">
        <v>82</v>
      </c>
      <c r="I55" s="15"/>
      <c r="J55" s="23"/>
      <c r="K55" s="15" t="n">
        <f aca="false">K60+K64+K72+K75+K81+K89+K77</f>
        <v>363.4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3</v>
      </c>
      <c r="D57" s="13" t="n">
        <v>992</v>
      </c>
      <c r="E57" s="22" t="s">
        <v>19</v>
      </c>
      <c r="F57" s="22" t="s">
        <v>80</v>
      </c>
      <c r="G57" s="27" t="s">
        <v>84</v>
      </c>
      <c r="H57" s="22"/>
      <c r="I57" s="22"/>
      <c r="J57" s="22"/>
      <c r="K57" s="15" t="n">
        <f aca="false">K62+K66+K74+K70</f>
        <v>9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5</v>
      </c>
      <c r="D60" s="43" t="n">
        <v>992</v>
      </c>
      <c r="E60" s="44" t="s">
        <v>19</v>
      </c>
      <c r="F60" s="44" t="s">
        <v>80</v>
      </c>
      <c r="G60" s="30" t="s">
        <v>86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7</v>
      </c>
      <c r="D62" s="13" t="n">
        <v>992</v>
      </c>
      <c r="E62" s="22" t="s">
        <v>19</v>
      </c>
      <c r="F62" s="22" t="s">
        <v>80</v>
      </c>
      <c r="G62" s="27" t="s">
        <v>86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8</v>
      </c>
      <c r="D64" s="13" t="n">
        <v>992</v>
      </c>
      <c r="E64" s="22" t="s">
        <v>19</v>
      </c>
      <c r="F64" s="22" t="s">
        <v>80</v>
      </c>
      <c r="G64" s="27" t="s">
        <v>89</v>
      </c>
      <c r="H64" s="22"/>
      <c r="I64" s="15"/>
      <c r="J64" s="23" t="n">
        <v>2.8</v>
      </c>
      <c r="K64" s="15" t="n">
        <f aca="false">K66</f>
        <v>22.8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9</v>
      </c>
      <c r="D66" s="13" t="n">
        <v>992</v>
      </c>
      <c r="E66" s="22" t="s">
        <v>19</v>
      </c>
      <c r="F66" s="22" t="s">
        <v>80</v>
      </c>
      <c r="G66" s="27" t="s">
        <v>89</v>
      </c>
      <c r="H66" s="22" t="s">
        <v>40</v>
      </c>
      <c r="I66" s="15"/>
      <c r="J66" s="23" t="n">
        <v>2.8</v>
      </c>
      <c r="K66" s="15" t="n">
        <v>22.8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90</v>
      </c>
      <c r="D68" s="13" t="n">
        <v>992</v>
      </c>
      <c r="E68" s="22" t="s">
        <v>19</v>
      </c>
      <c r="F68" s="22" t="s">
        <v>80</v>
      </c>
      <c r="G68" s="27" t="s">
        <v>91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9</v>
      </c>
      <c r="D70" s="13" t="n">
        <v>992</v>
      </c>
      <c r="E70" s="22" t="s">
        <v>19</v>
      </c>
      <c r="F70" s="22" t="s">
        <v>80</v>
      </c>
      <c r="G70" s="27" t="s">
        <v>91</v>
      </c>
      <c r="H70" s="22" t="s">
        <v>40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92</v>
      </c>
      <c r="D72" s="13" t="n">
        <v>992</v>
      </c>
      <c r="E72" s="22" t="s">
        <v>19</v>
      </c>
      <c r="F72" s="22" t="s">
        <v>80</v>
      </c>
      <c r="G72" s="27" t="s">
        <v>93</v>
      </c>
      <c r="H72" s="22"/>
      <c r="I72" s="22"/>
      <c r="J72" s="22" t="s">
        <v>94</v>
      </c>
      <c r="K72" s="15" t="n">
        <f aca="false">K74</f>
        <v>2.2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9</v>
      </c>
      <c r="D74" s="13" t="n">
        <v>992</v>
      </c>
      <c r="E74" s="22" t="s">
        <v>19</v>
      </c>
      <c r="F74" s="22" t="s">
        <v>80</v>
      </c>
      <c r="G74" s="27" t="s">
        <v>93</v>
      </c>
      <c r="H74" s="22" t="s">
        <v>40</v>
      </c>
      <c r="I74" s="22"/>
      <c r="J74" s="22" t="s">
        <v>94</v>
      </c>
      <c r="K74" s="15" t="n">
        <v>2.2</v>
      </c>
    </row>
    <row r="75" s="40" customFormat="true" ht="36" hidden="false" customHeight="true" outlineLevel="0" collapsed="false">
      <c r="B75" s="41"/>
      <c r="C75" s="42" t="s">
        <v>95</v>
      </c>
      <c r="D75" s="43" t="n">
        <v>992</v>
      </c>
      <c r="E75" s="44" t="s">
        <v>19</v>
      </c>
      <c r="F75" s="44" t="s">
        <v>80</v>
      </c>
      <c r="G75" s="30" t="s">
        <v>96</v>
      </c>
      <c r="H75" s="44"/>
      <c r="I75" s="44"/>
      <c r="J75" s="44"/>
      <c r="K75" s="24" t="n">
        <f aca="false">K76</f>
        <v>156.2</v>
      </c>
    </row>
    <row r="76" s="40" customFormat="true" ht="33" hidden="false" customHeight="true" outlineLevel="0" collapsed="false">
      <c r="B76" s="41"/>
      <c r="C76" s="42" t="s">
        <v>39</v>
      </c>
      <c r="D76" s="43" t="n">
        <v>992</v>
      </c>
      <c r="E76" s="44" t="s">
        <v>19</v>
      </c>
      <c r="F76" s="44" t="s">
        <v>80</v>
      </c>
      <c r="G76" s="30" t="s">
        <v>96</v>
      </c>
      <c r="H76" s="44" t="s">
        <v>40</v>
      </c>
      <c r="I76" s="44"/>
      <c r="J76" s="44"/>
      <c r="K76" s="24" t="n">
        <v>156.2</v>
      </c>
    </row>
    <row r="77" s="40" customFormat="true" ht="86.25" hidden="false" customHeight="true" outlineLevel="0" collapsed="false">
      <c r="B77" s="41"/>
      <c r="C77" s="42" t="s">
        <v>97</v>
      </c>
      <c r="D77" s="43" t="n">
        <v>992</v>
      </c>
      <c r="E77" s="44" t="s">
        <v>19</v>
      </c>
      <c r="F77" s="44" t="s">
        <v>80</v>
      </c>
      <c r="G77" s="30" t="s">
        <v>67</v>
      </c>
      <c r="H77" s="44"/>
      <c r="I77" s="44"/>
      <c r="J77" s="44"/>
      <c r="K77" s="24" t="n">
        <f aca="false">K78</f>
        <v>56.6</v>
      </c>
    </row>
    <row r="78" s="40" customFormat="true" ht="90.75" hidden="false" customHeight="true" outlineLevel="0" collapsed="false">
      <c r="B78" s="41"/>
      <c r="C78" s="42" t="s">
        <v>98</v>
      </c>
      <c r="D78" s="43" t="n">
        <v>992</v>
      </c>
      <c r="E78" s="44" t="s">
        <v>19</v>
      </c>
      <c r="F78" s="44" t="s">
        <v>80</v>
      </c>
      <c r="G78" s="30" t="s">
        <v>99</v>
      </c>
      <c r="H78" s="44"/>
      <c r="I78" s="44"/>
      <c r="J78" s="44"/>
      <c r="K78" s="24" t="n">
        <f aca="false">K79</f>
        <v>56.6</v>
      </c>
    </row>
    <row r="79" s="40" customFormat="true" ht="48" hidden="false" customHeight="true" outlineLevel="0" collapsed="false">
      <c r="B79" s="41"/>
      <c r="C79" s="42" t="s">
        <v>100</v>
      </c>
      <c r="D79" s="43" t="n">
        <v>992</v>
      </c>
      <c r="E79" s="44" t="s">
        <v>19</v>
      </c>
      <c r="F79" s="44" t="s">
        <v>80</v>
      </c>
      <c r="G79" s="30" t="s">
        <v>69</v>
      </c>
      <c r="H79" s="44"/>
      <c r="I79" s="44"/>
      <c r="J79" s="44"/>
      <c r="K79" s="24" t="n">
        <f aca="false">K80</f>
        <v>56.6</v>
      </c>
    </row>
    <row r="80" s="40" customFormat="true" ht="48" hidden="false" customHeight="true" outlineLevel="0" collapsed="false">
      <c r="B80" s="41"/>
      <c r="C80" s="42" t="s">
        <v>52</v>
      </c>
      <c r="D80" s="43" t="n">
        <v>992</v>
      </c>
      <c r="E80" s="44" t="s">
        <v>19</v>
      </c>
      <c r="F80" s="44" t="s">
        <v>80</v>
      </c>
      <c r="G80" s="30" t="s">
        <v>69</v>
      </c>
      <c r="H80" s="44" t="s">
        <v>53</v>
      </c>
      <c r="I80" s="44"/>
      <c r="J80" s="44"/>
      <c r="K80" s="24" t="n">
        <v>56.6</v>
      </c>
    </row>
    <row r="81" s="45" customFormat="true" ht="65.25" hidden="false" customHeight="true" outlineLevel="0" collapsed="false">
      <c r="B81" s="46"/>
      <c r="C81" s="47" t="s">
        <v>101</v>
      </c>
      <c r="D81" s="43" t="n">
        <v>992</v>
      </c>
      <c r="E81" s="44" t="s">
        <v>19</v>
      </c>
      <c r="F81" s="44" t="s">
        <v>80</v>
      </c>
      <c r="G81" s="30" t="s">
        <v>102</v>
      </c>
      <c r="H81" s="48"/>
      <c r="I81" s="24"/>
      <c r="J81" s="49"/>
      <c r="K81" s="24" t="n">
        <f aca="false">K83</f>
        <v>52.6</v>
      </c>
    </row>
    <row r="82" customFormat="false" ht="9" hidden="true" customHeight="true" outlineLevel="0" collapsed="false">
      <c r="B82" s="29"/>
      <c r="C82" s="26"/>
      <c r="D82" s="13"/>
      <c r="E82" s="22"/>
      <c r="F82" s="22"/>
      <c r="G82" s="27"/>
      <c r="H82" s="22"/>
      <c r="I82" s="15"/>
      <c r="J82" s="23"/>
      <c r="K82" s="15"/>
    </row>
    <row r="83" s="40" customFormat="true" ht="39" hidden="false" customHeight="true" outlineLevel="0" collapsed="false">
      <c r="B83" s="41"/>
      <c r="C83" s="42" t="s">
        <v>39</v>
      </c>
      <c r="D83" s="43" t="n">
        <v>992</v>
      </c>
      <c r="E83" s="44" t="s">
        <v>19</v>
      </c>
      <c r="F83" s="44" t="s">
        <v>80</v>
      </c>
      <c r="G83" s="30" t="s">
        <v>102</v>
      </c>
      <c r="H83" s="44" t="s">
        <v>40</v>
      </c>
      <c r="I83" s="24"/>
      <c r="J83" s="49"/>
      <c r="K83" s="24" t="n">
        <v>52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22"/>
      <c r="J84" s="22"/>
      <c r="K84" s="15"/>
    </row>
    <row r="85" s="40" customFormat="true" ht="60.75" hidden="true" customHeight="true" outlineLevel="0" collapsed="false">
      <c r="B85" s="41"/>
      <c r="C85" s="42" t="s">
        <v>103</v>
      </c>
      <c r="D85" s="43" t="n">
        <v>992</v>
      </c>
      <c r="E85" s="44" t="s">
        <v>19</v>
      </c>
      <c r="F85" s="44" t="s">
        <v>80</v>
      </c>
      <c r="G85" s="30" t="s">
        <v>104</v>
      </c>
      <c r="H85" s="44"/>
      <c r="I85" s="50"/>
      <c r="J85" s="51"/>
      <c r="K85" s="24" t="n">
        <f aca="false">K87+K86</f>
        <v>0</v>
      </c>
    </row>
    <row r="86" customFormat="false" ht="36" hidden="true" customHeight="true" outlineLevel="0" collapsed="false">
      <c r="B86" s="29"/>
      <c r="C86" s="26" t="s">
        <v>27</v>
      </c>
      <c r="D86" s="13" t="n">
        <v>992</v>
      </c>
      <c r="E86" s="22" t="s">
        <v>19</v>
      </c>
      <c r="F86" s="22" t="s">
        <v>80</v>
      </c>
      <c r="G86" s="27" t="s">
        <v>104</v>
      </c>
      <c r="H86" s="22" t="s">
        <v>28</v>
      </c>
      <c r="I86" s="52"/>
      <c r="J86" s="53"/>
      <c r="K86" s="15" t="n">
        <v>0</v>
      </c>
    </row>
    <row r="87" customFormat="false" ht="40.5" hidden="true" customHeight="true" outlineLevel="0" collapsed="false">
      <c r="B87" s="29"/>
      <c r="C87" s="26" t="s">
        <v>39</v>
      </c>
      <c r="D87" s="13" t="n">
        <v>992</v>
      </c>
      <c r="E87" s="22" t="s">
        <v>19</v>
      </c>
      <c r="F87" s="22" t="s">
        <v>80</v>
      </c>
      <c r="G87" s="27" t="s">
        <v>104</v>
      </c>
      <c r="H87" s="22" t="s">
        <v>40</v>
      </c>
      <c r="I87" s="52"/>
      <c r="J87" s="53"/>
      <c r="K87" s="15" t="n">
        <v>0</v>
      </c>
    </row>
    <row r="88" customFormat="false" ht="9" hidden="true" customHeight="true" outlineLevel="0" collapsed="false">
      <c r="B88" s="29"/>
      <c r="C88" s="26"/>
      <c r="D88" s="13"/>
      <c r="E88" s="22"/>
      <c r="F88" s="22"/>
      <c r="G88" s="27"/>
      <c r="H88" s="22"/>
      <c r="I88" s="22"/>
      <c r="J88" s="22"/>
      <c r="K88" s="15"/>
    </row>
    <row r="89" s="40" customFormat="true" ht="59.25" hidden="false" customHeight="true" outlineLevel="0" collapsed="false">
      <c r="B89" s="41"/>
      <c r="C89" s="42" t="s">
        <v>105</v>
      </c>
      <c r="D89" s="43" t="n">
        <v>992</v>
      </c>
      <c r="E89" s="44" t="s">
        <v>19</v>
      </c>
      <c r="F89" s="44" t="s">
        <v>80</v>
      </c>
      <c r="G89" s="30" t="s">
        <v>106</v>
      </c>
      <c r="H89" s="44"/>
      <c r="I89" s="44"/>
      <c r="J89" s="44"/>
      <c r="K89" s="24" t="n">
        <f aca="false">K91</f>
        <v>1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customFormat="false" ht="39" hidden="false" customHeight="true" outlineLevel="0" collapsed="false">
      <c r="B91" s="29"/>
      <c r="C91" s="26" t="s">
        <v>39</v>
      </c>
      <c r="D91" s="13" t="n">
        <v>992</v>
      </c>
      <c r="E91" s="22" t="s">
        <v>19</v>
      </c>
      <c r="F91" s="22" t="s">
        <v>80</v>
      </c>
      <c r="G91" s="27" t="s">
        <v>106</v>
      </c>
      <c r="H91" s="22" t="s">
        <v>40</v>
      </c>
      <c r="I91" s="15"/>
      <c r="J91" s="23"/>
      <c r="K91" s="15" t="n"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15"/>
      <c r="J92" s="23"/>
      <c r="K92" s="15"/>
    </row>
    <row r="93" customFormat="false" ht="22.5" hidden="false" customHeight="true" outlineLevel="0" collapsed="false">
      <c r="B93" s="28"/>
      <c r="C93" s="54" t="s">
        <v>107</v>
      </c>
      <c r="D93" s="13" t="n">
        <v>992</v>
      </c>
      <c r="E93" s="22" t="s">
        <v>22</v>
      </c>
      <c r="F93" s="22" t="s">
        <v>20</v>
      </c>
      <c r="G93" s="27"/>
      <c r="H93" s="22"/>
      <c r="I93" s="15"/>
      <c r="J93" s="23"/>
      <c r="K93" s="24" t="n">
        <f aca="false">K95</f>
        <v>221.7</v>
      </c>
    </row>
    <row r="94" customFormat="false" ht="9" hidden="true" customHeight="true" outlineLevel="0" collapsed="false">
      <c r="B94" s="28"/>
      <c r="C94" s="54"/>
      <c r="D94" s="13"/>
      <c r="E94" s="22"/>
      <c r="F94" s="22"/>
      <c r="G94" s="27"/>
      <c r="H94" s="22"/>
      <c r="I94" s="15"/>
      <c r="J94" s="23"/>
      <c r="K94" s="15"/>
    </row>
    <row r="95" customFormat="false" ht="24.75" hidden="false" customHeight="true" outlineLevel="0" collapsed="false">
      <c r="B95" s="28"/>
      <c r="C95" s="13" t="s">
        <v>108</v>
      </c>
      <c r="D95" s="13" t="n">
        <v>992</v>
      </c>
      <c r="E95" s="22" t="s">
        <v>22</v>
      </c>
      <c r="F95" s="22" t="s">
        <v>109</v>
      </c>
      <c r="G95" s="27"/>
      <c r="H95" s="22"/>
      <c r="I95" s="15"/>
      <c r="J95" s="23"/>
      <c r="K95" s="15" t="n">
        <f aca="false">K97</f>
        <v>221.7</v>
      </c>
    </row>
    <row r="96" customFormat="false" ht="9" hidden="true" customHeight="true" outlineLevel="0" collapsed="false">
      <c r="B96" s="28"/>
      <c r="C96" s="13"/>
      <c r="D96" s="13"/>
      <c r="E96" s="22"/>
      <c r="F96" s="22"/>
      <c r="G96" s="27"/>
      <c r="H96" s="22"/>
      <c r="I96" s="15"/>
      <c r="J96" s="23"/>
      <c r="K96" s="15"/>
    </row>
    <row r="97" customFormat="false" ht="42.75" hidden="false" customHeight="true" outlineLevel="0" collapsed="false">
      <c r="B97" s="28"/>
      <c r="C97" s="26" t="s">
        <v>110</v>
      </c>
      <c r="D97" s="13" t="n">
        <v>992</v>
      </c>
      <c r="E97" s="22" t="s">
        <v>22</v>
      </c>
      <c r="F97" s="22" t="s">
        <v>109</v>
      </c>
      <c r="G97" s="30" t="s">
        <v>111</v>
      </c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26"/>
      <c r="D98" s="13"/>
      <c r="E98" s="22"/>
      <c r="F98" s="22"/>
      <c r="G98" s="30"/>
      <c r="H98" s="22"/>
      <c r="I98" s="15"/>
      <c r="J98" s="23"/>
      <c r="K98" s="15"/>
    </row>
    <row r="99" customFormat="false" ht="40.5" hidden="false" customHeight="true" outlineLevel="0" collapsed="false">
      <c r="B99" s="29"/>
      <c r="C99" s="26" t="s">
        <v>112</v>
      </c>
      <c r="D99" s="13" t="n">
        <v>992</v>
      </c>
      <c r="E99" s="22" t="s">
        <v>22</v>
      </c>
      <c r="F99" s="22" t="s">
        <v>109</v>
      </c>
      <c r="G99" s="30" t="s">
        <v>113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9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2.75" hidden="false" customHeight="true" outlineLevel="0" collapsed="false">
      <c r="B101" s="29"/>
      <c r="C101" s="26" t="s">
        <v>114</v>
      </c>
      <c r="D101" s="13" t="n">
        <v>992</v>
      </c>
      <c r="E101" s="22" t="s">
        <v>22</v>
      </c>
      <c r="F101" s="22" t="s">
        <v>109</v>
      </c>
      <c r="G101" s="30" t="s">
        <v>113</v>
      </c>
      <c r="H101" s="22" t="s">
        <v>28</v>
      </c>
      <c r="I101" s="15"/>
      <c r="J101" s="23"/>
      <c r="K101" s="15" t="n"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27"/>
      <c r="H102" s="22"/>
      <c r="I102" s="22"/>
      <c r="J102" s="22"/>
      <c r="K102" s="15"/>
    </row>
    <row r="103" customFormat="false" ht="42" hidden="false" customHeight="true" outlineLevel="0" collapsed="false">
      <c r="B103" s="29"/>
      <c r="C103" s="13" t="s">
        <v>115</v>
      </c>
      <c r="D103" s="13" t="n">
        <v>992</v>
      </c>
      <c r="E103" s="22" t="s">
        <v>109</v>
      </c>
      <c r="F103" s="22" t="s">
        <v>20</v>
      </c>
      <c r="G103" s="27"/>
      <c r="H103" s="22"/>
      <c r="I103" s="22"/>
      <c r="J103" s="22"/>
      <c r="K103" s="24" t="n">
        <f aca="false">K105+K120</f>
        <v>90.2</v>
      </c>
    </row>
    <row r="104" customFormat="false" ht="9" hidden="true" customHeight="true" outlineLevel="0" collapsed="false">
      <c r="B104" s="29"/>
      <c r="C104" s="13"/>
      <c r="D104" s="13"/>
      <c r="E104" s="22"/>
      <c r="F104" s="22"/>
      <c r="G104" s="27"/>
      <c r="H104" s="22"/>
      <c r="I104" s="22"/>
      <c r="J104" s="22"/>
      <c r="K104" s="15"/>
    </row>
    <row r="105" customFormat="false" ht="59.25" hidden="false" customHeight="true" outlineLevel="0" collapsed="false">
      <c r="B105" s="29"/>
      <c r="C105" s="13" t="s">
        <v>116</v>
      </c>
      <c r="D105" s="13" t="n">
        <v>992</v>
      </c>
      <c r="E105" s="22" t="s">
        <v>109</v>
      </c>
      <c r="F105" s="22" t="s">
        <v>117</v>
      </c>
      <c r="G105" s="27"/>
      <c r="H105" s="22"/>
      <c r="I105" s="22"/>
      <c r="J105" s="22"/>
      <c r="K105" s="15" t="n">
        <f aca="false">K107+K111+K117</f>
        <v>87</v>
      </c>
    </row>
    <row r="106" customFormat="false" ht="9" hidden="fals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7" hidden="false" customHeight="true" outlineLevel="0" collapsed="false">
      <c r="B107" s="28"/>
      <c r="C107" s="13" t="s">
        <v>118</v>
      </c>
      <c r="D107" s="13" t="n">
        <v>992</v>
      </c>
      <c r="E107" s="22" t="s">
        <v>109</v>
      </c>
      <c r="F107" s="22" t="s">
        <v>117</v>
      </c>
      <c r="G107" s="27" t="s">
        <v>119</v>
      </c>
      <c r="H107" s="22"/>
      <c r="I107" s="22"/>
      <c r="J107" s="22"/>
      <c r="K107" s="15" t="n">
        <f aca="false">K109</f>
        <v>87</v>
      </c>
    </row>
    <row r="108" customFormat="false" ht="9" hidden="tru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28.5" hidden="false" customHeight="true" outlineLevel="0" collapsed="false">
      <c r="B109" s="29"/>
      <c r="C109" s="26" t="s">
        <v>39</v>
      </c>
      <c r="D109" s="13" t="n">
        <v>992</v>
      </c>
      <c r="E109" s="22" t="s">
        <v>109</v>
      </c>
      <c r="F109" s="22" t="s">
        <v>117</v>
      </c>
      <c r="G109" s="27" t="s">
        <v>119</v>
      </c>
      <c r="H109" s="22" t="s">
        <v>40</v>
      </c>
      <c r="I109" s="22"/>
      <c r="J109" s="22"/>
      <c r="K109" s="15" t="n"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s="45" customFormat="true" ht="40.5" hidden="true" customHeight="true" outlineLevel="0" collapsed="false">
      <c r="B111" s="46"/>
      <c r="C111" s="55" t="s">
        <v>120</v>
      </c>
      <c r="D111" s="55" t="n">
        <v>992</v>
      </c>
      <c r="E111" s="48" t="s">
        <v>109</v>
      </c>
      <c r="F111" s="48" t="s">
        <v>117</v>
      </c>
      <c r="G111" s="56" t="s">
        <v>121</v>
      </c>
      <c r="H111" s="48"/>
      <c r="I111" s="48"/>
      <c r="J111" s="48"/>
      <c r="K111" s="57" t="n">
        <f aca="false">K115</f>
        <v>0</v>
      </c>
    </row>
    <row r="112" s="45" customFormat="true" ht="9" hidden="true" customHeight="true" outlineLevel="0" collapsed="false">
      <c r="B112" s="46"/>
      <c r="C112" s="55"/>
      <c r="D112" s="55"/>
      <c r="E112" s="48"/>
      <c r="F112" s="48"/>
      <c r="G112" s="56"/>
      <c r="H112" s="48"/>
      <c r="I112" s="48"/>
      <c r="J112" s="48"/>
      <c r="K112" s="57"/>
    </row>
    <row r="113" s="45" customFormat="true" ht="74.25" hidden="true" customHeight="true" outlineLevel="0" collapsed="false">
      <c r="B113" s="46"/>
      <c r="C113" s="55" t="s">
        <v>122</v>
      </c>
      <c r="D113" s="55" t="n">
        <v>992</v>
      </c>
      <c r="E113" s="48" t="s">
        <v>109</v>
      </c>
      <c r="F113" s="48" t="s">
        <v>117</v>
      </c>
      <c r="G113" s="56" t="s">
        <v>123</v>
      </c>
      <c r="H113" s="48"/>
      <c r="I113" s="48"/>
      <c r="J113" s="48"/>
      <c r="K113" s="57" t="n">
        <f aca="false">K115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22.5" hidden="true" customHeight="true" outlineLevel="0" collapsed="false">
      <c r="B115" s="46"/>
      <c r="C115" s="58" t="s">
        <v>52</v>
      </c>
      <c r="D115" s="55" t="n">
        <v>992</v>
      </c>
      <c r="E115" s="48" t="s">
        <v>109</v>
      </c>
      <c r="F115" s="48" t="s">
        <v>117</v>
      </c>
      <c r="G115" s="56" t="s">
        <v>123</v>
      </c>
      <c r="H115" s="48" t="s">
        <v>53</v>
      </c>
      <c r="I115" s="48"/>
      <c r="J115" s="48"/>
      <c r="K115" s="59" t="n">
        <v>0</v>
      </c>
    </row>
    <row r="116" customFormat="false" ht="9" hidden="true" customHeight="true" outlineLevel="0" collapsed="false">
      <c r="B116" s="29"/>
      <c r="C116" s="13"/>
      <c r="D116" s="13"/>
      <c r="E116" s="22"/>
      <c r="F116" s="22"/>
      <c r="G116" s="27"/>
      <c r="H116" s="22"/>
      <c r="I116" s="22"/>
      <c r="J116" s="22"/>
      <c r="K116" s="15"/>
    </row>
    <row r="117" s="40" customFormat="true" ht="153" hidden="true" customHeight="true" outlineLevel="0" collapsed="false">
      <c r="B117" s="41"/>
      <c r="C117" s="43" t="s">
        <v>124</v>
      </c>
      <c r="D117" s="43" t="n">
        <v>992</v>
      </c>
      <c r="E117" s="44" t="s">
        <v>109</v>
      </c>
      <c r="F117" s="44" t="s">
        <v>117</v>
      </c>
      <c r="G117" s="30" t="s">
        <v>125</v>
      </c>
      <c r="H117" s="44"/>
      <c r="I117" s="44"/>
      <c r="J117" s="44"/>
      <c r="K117" s="24" t="n">
        <f aca="false">K119</f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customFormat="false" ht="45.75" hidden="true" customHeight="true" outlineLevel="0" collapsed="false">
      <c r="B119" s="29"/>
      <c r="C119" s="26" t="s">
        <v>39</v>
      </c>
      <c r="D119" s="13" t="n">
        <v>992</v>
      </c>
      <c r="E119" s="22" t="s">
        <v>109</v>
      </c>
      <c r="F119" s="22" t="s">
        <v>117</v>
      </c>
      <c r="G119" s="27" t="s">
        <v>125</v>
      </c>
      <c r="H119" s="22" t="s">
        <v>40</v>
      </c>
      <c r="I119" s="22"/>
      <c r="J119" s="22"/>
      <c r="K119" s="15" t="n">
        <v>0</v>
      </c>
    </row>
    <row r="120" customFormat="false" ht="23.25" hidden="false" customHeight="true" outlineLevel="0" collapsed="false">
      <c r="B120" s="29"/>
      <c r="C120" s="26" t="s">
        <v>126</v>
      </c>
      <c r="D120" s="13" t="n">
        <v>992</v>
      </c>
      <c r="E120" s="22" t="s">
        <v>109</v>
      </c>
      <c r="F120" s="22" t="s">
        <v>127</v>
      </c>
      <c r="G120" s="27"/>
      <c r="H120" s="22"/>
      <c r="I120" s="22"/>
      <c r="J120" s="22"/>
      <c r="K120" s="15" t="n">
        <f aca="false">K121</f>
        <v>3.2</v>
      </c>
    </row>
    <row r="121" s="40" customFormat="true" ht="93.75" hidden="false" customHeight="true" outlineLevel="0" collapsed="false">
      <c r="B121" s="41"/>
      <c r="C121" s="43" t="s">
        <v>128</v>
      </c>
      <c r="D121" s="43" t="n">
        <v>992</v>
      </c>
      <c r="E121" s="44" t="s">
        <v>109</v>
      </c>
      <c r="F121" s="44" t="s">
        <v>127</v>
      </c>
      <c r="G121" s="30" t="s">
        <v>129</v>
      </c>
      <c r="H121" s="44"/>
      <c r="I121" s="44"/>
      <c r="J121" s="44"/>
      <c r="K121" s="24" t="n">
        <f aca="false">K122</f>
        <v>3.2</v>
      </c>
    </row>
    <row r="122" customFormat="false" ht="23.25" hidden="false" customHeight="true" outlineLevel="0" collapsed="false">
      <c r="B122" s="29"/>
      <c r="C122" s="26" t="s">
        <v>39</v>
      </c>
      <c r="D122" s="13" t="n">
        <v>992</v>
      </c>
      <c r="E122" s="22" t="s">
        <v>109</v>
      </c>
      <c r="F122" s="22" t="s">
        <v>127</v>
      </c>
      <c r="G122" s="27" t="s">
        <v>129</v>
      </c>
      <c r="H122" s="22" t="s">
        <v>40</v>
      </c>
      <c r="I122" s="22"/>
      <c r="J122" s="22"/>
      <c r="K122" s="15" t="n">
        <v>3.2</v>
      </c>
    </row>
    <row r="123" customFormat="false" ht="22.5" hidden="false" customHeight="true" outlineLevel="0" collapsed="false">
      <c r="B123" s="29"/>
      <c r="C123" s="13" t="s">
        <v>130</v>
      </c>
      <c r="D123" s="13" t="n">
        <v>992</v>
      </c>
      <c r="E123" s="22" t="s">
        <v>30</v>
      </c>
      <c r="F123" s="22" t="s">
        <v>20</v>
      </c>
      <c r="G123" s="27"/>
      <c r="H123" s="22"/>
      <c r="I123" s="49"/>
      <c r="J123" s="49"/>
      <c r="K123" s="24" t="n">
        <f aca="false">K124+K138+K141</f>
        <v>4598.8</v>
      </c>
    </row>
    <row r="124" customFormat="false" ht="23.25" hidden="false" customHeight="true" outlineLevel="0" collapsed="false">
      <c r="B124" s="29"/>
      <c r="C124" s="13" t="s">
        <v>131</v>
      </c>
      <c r="D124" s="13" t="n">
        <v>992</v>
      </c>
      <c r="E124" s="22" t="s">
        <v>30</v>
      </c>
      <c r="F124" s="22" t="s">
        <v>117</v>
      </c>
      <c r="G124" s="27"/>
      <c r="H124" s="22"/>
      <c r="I124" s="23"/>
      <c r="J124" s="23"/>
      <c r="K124" s="15" t="n">
        <f aca="false">K127+K130+K132</f>
        <v>4464.9</v>
      </c>
    </row>
    <row r="125" customFormat="false" ht="40.5" hidden="true" customHeight="true" outlineLevel="0" collapsed="false">
      <c r="B125" s="29"/>
      <c r="C125" s="13" t="s">
        <v>131</v>
      </c>
      <c r="D125" s="13" t="n">
        <v>992</v>
      </c>
      <c r="E125" s="22" t="s">
        <v>30</v>
      </c>
      <c r="F125" s="22" t="s">
        <v>117</v>
      </c>
      <c r="G125" s="27" t="s">
        <v>132</v>
      </c>
      <c r="H125" s="22"/>
      <c r="I125" s="60"/>
      <c r="J125" s="60"/>
      <c r="K125" s="15" t="n">
        <f aca="false">K127+K130</f>
        <v>4464.9</v>
      </c>
    </row>
    <row r="126" customFormat="false" ht="9" hidden="true" customHeight="true" outlineLevel="0" collapsed="false">
      <c r="B126" s="29"/>
      <c r="C126" s="13"/>
      <c r="D126" s="13"/>
      <c r="E126" s="22"/>
      <c r="F126" s="22"/>
      <c r="G126" s="27"/>
      <c r="H126" s="22"/>
      <c r="I126" s="60"/>
      <c r="J126" s="60"/>
      <c r="K126" s="15"/>
    </row>
    <row r="127" customFormat="false" ht="75" hidden="false" customHeight="true" outlineLevel="0" collapsed="false">
      <c r="B127" s="29"/>
      <c r="C127" s="13" t="s">
        <v>133</v>
      </c>
      <c r="D127" s="13" t="n">
        <v>992</v>
      </c>
      <c r="E127" s="22" t="s">
        <v>30</v>
      </c>
      <c r="F127" s="22" t="s">
        <v>117</v>
      </c>
      <c r="G127" s="27" t="s">
        <v>134</v>
      </c>
      <c r="H127" s="22"/>
      <c r="I127" s="60"/>
      <c r="J127" s="60"/>
      <c r="K127" s="15" t="n">
        <f aca="false">K128+K129</f>
        <v>134</v>
      </c>
    </row>
    <row r="128" customFormat="false" ht="27" hidden="false" customHeight="true" outlineLevel="0" collapsed="false">
      <c r="B128" s="29"/>
      <c r="C128" s="26" t="s">
        <v>39</v>
      </c>
      <c r="D128" s="13" t="n">
        <v>992</v>
      </c>
      <c r="E128" s="22" t="s">
        <v>30</v>
      </c>
      <c r="F128" s="22" t="s">
        <v>117</v>
      </c>
      <c r="G128" s="27" t="s">
        <v>134</v>
      </c>
      <c r="H128" s="22" t="s">
        <v>40</v>
      </c>
      <c r="I128" s="60"/>
      <c r="J128" s="60"/>
      <c r="K128" s="15" t="n">
        <v>96.5</v>
      </c>
    </row>
    <row r="129" customFormat="false" ht="32.25" hidden="false" customHeight="true" outlineLevel="0" collapsed="false">
      <c r="B129" s="29"/>
      <c r="C129" s="26" t="s">
        <v>42</v>
      </c>
      <c r="D129" s="13" t="n">
        <v>992</v>
      </c>
      <c r="E129" s="22" t="s">
        <v>30</v>
      </c>
      <c r="F129" s="22" t="s">
        <v>117</v>
      </c>
      <c r="G129" s="27" t="s">
        <v>134</v>
      </c>
      <c r="H129" s="22" t="s">
        <v>43</v>
      </c>
      <c r="I129" s="60"/>
      <c r="J129" s="60"/>
      <c r="K129" s="15" t="n">
        <v>37.5</v>
      </c>
    </row>
    <row r="130" s="40" customFormat="true" ht="68.25" hidden="false" customHeight="true" outlineLevel="0" collapsed="false">
      <c r="B130" s="41"/>
      <c r="C130" s="61" t="s">
        <v>135</v>
      </c>
      <c r="D130" s="43" t="n">
        <v>992</v>
      </c>
      <c r="E130" s="44" t="s">
        <v>30</v>
      </c>
      <c r="F130" s="44" t="s">
        <v>117</v>
      </c>
      <c r="G130" s="30" t="s">
        <v>136</v>
      </c>
      <c r="H130" s="44"/>
      <c r="I130" s="62"/>
      <c r="J130" s="62"/>
      <c r="K130" s="24" t="n">
        <f aca="false">K131+K134+K136</f>
        <v>4330.9</v>
      </c>
    </row>
    <row r="131" customFormat="false" ht="30" hidden="false" customHeight="true" outlineLevel="0" collapsed="false">
      <c r="B131" s="29"/>
      <c r="C131" s="26" t="s">
        <v>39</v>
      </c>
      <c r="D131" s="13" t="n">
        <v>992</v>
      </c>
      <c r="E131" s="22" t="s">
        <v>30</v>
      </c>
      <c r="F131" s="22" t="s">
        <v>117</v>
      </c>
      <c r="G131" s="27" t="s">
        <v>136</v>
      </c>
      <c r="H131" s="22" t="s">
        <v>40</v>
      </c>
      <c r="I131" s="60"/>
      <c r="J131" s="60"/>
      <c r="K131" s="15" t="n">
        <v>4330.9</v>
      </c>
    </row>
    <row r="132" customFormat="false" ht="230.25" hidden="true" customHeight="true" outlineLevel="0" collapsed="false">
      <c r="B132" s="29"/>
      <c r="C132" s="26"/>
      <c r="D132" s="13"/>
      <c r="E132" s="22"/>
      <c r="F132" s="22"/>
      <c r="G132" s="27"/>
      <c r="H132" s="22"/>
      <c r="I132" s="22"/>
      <c r="J132" s="22"/>
      <c r="K132" s="15" t="n">
        <f aca="false">K133</f>
        <v>0</v>
      </c>
    </row>
    <row r="133" customFormat="false" ht="44.25" hidden="true" customHeight="true" outlineLevel="0" collapsed="false">
      <c r="B133" s="29"/>
      <c r="C133" s="26"/>
      <c r="D133" s="13"/>
      <c r="E133" s="22"/>
      <c r="F133" s="22"/>
      <c r="G133" s="27"/>
      <c r="H133" s="22"/>
      <c r="I133" s="22"/>
      <c r="J133" s="22"/>
      <c r="K133" s="15"/>
    </row>
    <row r="134" customFormat="false" ht="130.5" hidden="true" customHeight="true" outlineLevel="0" collapsed="false">
      <c r="B134" s="29"/>
      <c r="C134" s="26" t="s">
        <v>137</v>
      </c>
      <c r="D134" s="13" t="n">
        <v>992</v>
      </c>
      <c r="E134" s="22" t="s">
        <v>30</v>
      </c>
      <c r="F134" s="22" t="s">
        <v>117</v>
      </c>
      <c r="G134" s="27" t="s">
        <v>138</v>
      </c>
      <c r="H134" s="22"/>
      <c r="I134" s="63"/>
      <c r="J134" s="60"/>
      <c r="K134" s="15" t="n">
        <v>0</v>
      </c>
    </row>
    <row r="135" customFormat="false" ht="30" hidden="true" customHeight="true" outlineLevel="0" collapsed="false">
      <c r="B135" s="29"/>
      <c r="C135" s="26" t="s">
        <v>39</v>
      </c>
      <c r="D135" s="13" t="n">
        <v>992</v>
      </c>
      <c r="E135" s="22" t="s">
        <v>30</v>
      </c>
      <c r="F135" s="22" t="s">
        <v>117</v>
      </c>
      <c r="G135" s="27" t="s">
        <v>139</v>
      </c>
      <c r="H135" s="22" t="s">
        <v>40</v>
      </c>
      <c r="I135" s="52"/>
      <c r="J135" s="53"/>
      <c r="K135" s="15" t="n">
        <v>0</v>
      </c>
    </row>
    <row r="136" customFormat="false" ht="138.75" hidden="true" customHeight="true" outlineLevel="0" collapsed="false">
      <c r="B136" s="29"/>
      <c r="C136" s="26" t="s">
        <v>140</v>
      </c>
      <c r="D136" s="13" t="n">
        <v>992</v>
      </c>
      <c r="E136" s="22" t="s">
        <v>30</v>
      </c>
      <c r="F136" s="22" t="s">
        <v>117</v>
      </c>
      <c r="G136" s="27" t="s">
        <v>139</v>
      </c>
      <c r="H136" s="22"/>
      <c r="I136" s="63"/>
      <c r="J136" s="60"/>
      <c r="K136" s="15" t="n">
        <f aca="false">K137</f>
        <v>0</v>
      </c>
    </row>
    <row r="137" customFormat="false" ht="32.25" hidden="true" customHeight="true" outlineLevel="0" collapsed="false">
      <c r="B137" s="29"/>
      <c r="C137" s="26" t="s">
        <v>39</v>
      </c>
      <c r="D137" s="13" t="n">
        <v>992</v>
      </c>
      <c r="E137" s="22" t="s">
        <v>30</v>
      </c>
      <c r="F137" s="22" t="s">
        <v>117</v>
      </c>
      <c r="G137" s="27" t="s">
        <v>139</v>
      </c>
      <c r="H137" s="22" t="s">
        <v>40</v>
      </c>
      <c r="I137" s="63"/>
      <c r="J137" s="60"/>
      <c r="K137" s="15" t="n">
        <v>0</v>
      </c>
    </row>
    <row r="138" customFormat="false" ht="21.75" hidden="false" customHeight="true" outlineLevel="0" collapsed="false">
      <c r="B138" s="29"/>
      <c r="C138" s="13" t="s">
        <v>141</v>
      </c>
      <c r="D138" s="13" t="n">
        <v>992</v>
      </c>
      <c r="E138" s="22" t="s">
        <v>30</v>
      </c>
      <c r="F138" s="22" t="s">
        <v>127</v>
      </c>
      <c r="G138" s="27"/>
      <c r="H138" s="22"/>
      <c r="I138" s="22"/>
      <c r="J138" s="22"/>
      <c r="K138" s="15" t="n">
        <f aca="false">K139</f>
        <v>123.9</v>
      </c>
    </row>
    <row r="139" s="40" customFormat="true" ht="61.5" hidden="false" customHeight="true" outlineLevel="0" collapsed="false">
      <c r="B139" s="41"/>
      <c r="C139" s="43" t="s">
        <v>142</v>
      </c>
      <c r="D139" s="43" t="n">
        <v>992</v>
      </c>
      <c r="E139" s="44" t="s">
        <v>30</v>
      </c>
      <c r="F139" s="44" t="s">
        <v>127</v>
      </c>
      <c r="G139" s="30" t="s">
        <v>143</v>
      </c>
      <c r="H139" s="44"/>
      <c r="I139" s="44"/>
      <c r="J139" s="44"/>
      <c r="K139" s="24" t="n">
        <f aca="false">K140</f>
        <v>123.9</v>
      </c>
    </row>
    <row r="140" customFormat="false" ht="43.5" hidden="false" customHeight="true" outlineLevel="0" collapsed="false">
      <c r="B140" s="29"/>
      <c r="C140" s="26" t="s">
        <v>39</v>
      </c>
      <c r="D140" s="13" t="n">
        <v>992</v>
      </c>
      <c r="E140" s="22" t="s">
        <v>30</v>
      </c>
      <c r="F140" s="22" t="s">
        <v>127</v>
      </c>
      <c r="G140" s="27" t="s">
        <v>143</v>
      </c>
      <c r="H140" s="22" t="s">
        <v>40</v>
      </c>
      <c r="I140" s="22"/>
      <c r="J140" s="22"/>
      <c r="K140" s="15" t="n">
        <v>123.9</v>
      </c>
    </row>
    <row r="141" customFormat="false" ht="22.5" hidden="false" customHeight="true" outlineLevel="0" collapsed="false">
      <c r="B141" s="29"/>
      <c r="C141" s="13" t="s">
        <v>144</v>
      </c>
      <c r="D141" s="13" t="n">
        <v>992</v>
      </c>
      <c r="E141" s="22" t="s">
        <v>30</v>
      </c>
      <c r="F141" s="22" t="n">
        <v>12</v>
      </c>
      <c r="G141" s="27"/>
      <c r="H141" s="22"/>
      <c r="I141" s="22"/>
      <c r="J141" s="22"/>
      <c r="K141" s="15" t="n">
        <f aca="false">K142+K144+K146</f>
        <v>10</v>
      </c>
    </row>
    <row r="142" s="38" customFormat="true" ht="75.75" hidden="false" customHeight="true" outlineLevel="0" collapsed="false">
      <c r="B142" s="36"/>
      <c r="C142" s="31" t="s">
        <v>145</v>
      </c>
      <c r="D142" s="32" t="n">
        <v>992</v>
      </c>
      <c r="E142" s="33" t="s">
        <v>30</v>
      </c>
      <c r="F142" s="33" t="s">
        <v>146</v>
      </c>
      <c r="G142" s="33" t="s">
        <v>147</v>
      </c>
      <c r="H142" s="33"/>
      <c r="I142" s="33"/>
      <c r="J142" s="33"/>
      <c r="K142" s="34" t="n">
        <f aca="false">K143</f>
        <v>10</v>
      </c>
    </row>
    <row r="143" s="40" customFormat="true" ht="42" hidden="false" customHeight="true" outlineLevel="0" collapsed="false">
      <c r="B143" s="41"/>
      <c r="C143" s="42" t="s">
        <v>39</v>
      </c>
      <c r="D143" s="43" t="n">
        <v>992</v>
      </c>
      <c r="E143" s="44" t="s">
        <v>30</v>
      </c>
      <c r="F143" s="44" t="s">
        <v>146</v>
      </c>
      <c r="G143" s="30" t="s">
        <v>147</v>
      </c>
      <c r="H143" s="44" t="s">
        <v>40</v>
      </c>
      <c r="I143" s="44"/>
      <c r="J143" s="44"/>
      <c r="K143" s="24" t="n">
        <v>10</v>
      </c>
    </row>
    <row r="144" customFormat="false" ht="64.5" hidden="true" customHeight="true" outlineLevel="0" collapsed="false">
      <c r="B144" s="29"/>
      <c r="C144" s="31" t="s">
        <v>148</v>
      </c>
      <c r="D144" s="13" t="n">
        <v>992</v>
      </c>
      <c r="E144" s="22" t="s">
        <v>30</v>
      </c>
      <c r="F144" s="22" t="s">
        <v>146</v>
      </c>
      <c r="G144" s="27" t="s">
        <v>149</v>
      </c>
      <c r="H144" s="22"/>
      <c r="I144" s="22"/>
      <c r="J144" s="22"/>
      <c r="K144" s="15" t="n">
        <f aca="false">K145</f>
        <v>0</v>
      </c>
    </row>
    <row r="145" customFormat="false" ht="42" hidden="true" customHeight="true" outlineLevel="0" collapsed="false">
      <c r="B145" s="29"/>
      <c r="C145" s="26" t="s">
        <v>39</v>
      </c>
      <c r="D145" s="13" t="n">
        <v>992</v>
      </c>
      <c r="E145" s="22" t="s">
        <v>30</v>
      </c>
      <c r="F145" s="22" t="s">
        <v>146</v>
      </c>
      <c r="G145" s="27" t="s">
        <v>149</v>
      </c>
      <c r="H145" s="22" t="s">
        <v>40</v>
      </c>
      <c r="I145" s="22"/>
      <c r="J145" s="22"/>
      <c r="K145" s="15" t="n">
        <v>0</v>
      </c>
    </row>
    <row r="146" customFormat="false" ht="71.25" hidden="true" customHeight="true" outlineLevel="0" collapsed="false">
      <c r="B146" s="29"/>
      <c r="C146" s="31" t="s">
        <v>148</v>
      </c>
      <c r="D146" s="13" t="n">
        <v>992</v>
      </c>
      <c r="E146" s="22" t="s">
        <v>30</v>
      </c>
      <c r="F146" s="22" t="s">
        <v>146</v>
      </c>
      <c r="G146" s="27" t="s">
        <v>150</v>
      </c>
      <c r="H146" s="22"/>
      <c r="I146" s="22"/>
      <c r="J146" s="22"/>
      <c r="K146" s="15" t="n">
        <v>0</v>
      </c>
    </row>
    <row r="147" customFormat="false" ht="42" hidden="true" customHeight="true" outlineLevel="0" collapsed="false">
      <c r="B147" s="29"/>
      <c r="C147" s="26" t="s">
        <v>39</v>
      </c>
      <c r="D147" s="13" t="n">
        <v>992</v>
      </c>
      <c r="E147" s="22" t="s">
        <v>30</v>
      </c>
      <c r="F147" s="22" t="s">
        <v>146</v>
      </c>
      <c r="G147" s="27" t="s">
        <v>150</v>
      </c>
      <c r="H147" s="22" t="s">
        <v>40</v>
      </c>
      <c r="I147" s="22"/>
      <c r="J147" s="22"/>
      <c r="K147" s="15" t="n">
        <v>0</v>
      </c>
    </row>
    <row r="148" customFormat="false" ht="26.25" hidden="false" customHeight="true" outlineLevel="0" collapsed="false">
      <c r="B148" s="29"/>
      <c r="C148" s="13" t="s">
        <v>151</v>
      </c>
      <c r="D148" s="13" t="n">
        <v>992</v>
      </c>
      <c r="E148" s="22" t="s">
        <v>152</v>
      </c>
      <c r="F148" s="22" t="s">
        <v>20</v>
      </c>
      <c r="G148" s="27"/>
      <c r="H148" s="22"/>
      <c r="I148" s="23" t="n">
        <f aca="false">I191</f>
        <v>-2000</v>
      </c>
      <c r="J148" s="23" t="n">
        <f aca="false">J191</f>
        <v>0</v>
      </c>
      <c r="K148" s="24" t="n">
        <f aca="false">K163+K191+K149</f>
        <v>3433.1</v>
      </c>
    </row>
    <row r="149" s="45" customFormat="true" ht="21" hidden="true" customHeight="true" outlineLevel="0" collapsed="false">
      <c r="B149" s="46"/>
      <c r="C149" s="55" t="s">
        <v>153</v>
      </c>
      <c r="D149" s="55" t="n">
        <v>992</v>
      </c>
      <c r="E149" s="48" t="s">
        <v>152</v>
      </c>
      <c r="F149" s="48" t="s">
        <v>19</v>
      </c>
      <c r="G149" s="56"/>
      <c r="H149" s="48"/>
      <c r="I149" s="48"/>
      <c r="J149" s="48"/>
      <c r="K149" s="57" t="n">
        <f aca="false">K159+K151+K157</f>
        <v>0</v>
      </c>
    </row>
    <row r="150" s="45" customFormat="true" ht="9" hidden="true" customHeight="true" outlineLevel="0" collapsed="false">
      <c r="B150" s="46"/>
      <c r="C150" s="55"/>
      <c r="D150" s="55"/>
      <c r="E150" s="48"/>
      <c r="F150" s="48"/>
      <c r="G150" s="56"/>
      <c r="H150" s="48"/>
      <c r="I150" s="48"/>
      <c r="J150" s="48"/>
      <c r="K150" s="57"/>
    </row>
    <row r="151" s="45" customFormat="true" ht="197.25" hidden="true" customHeight="true" outlineLevel="0" collapsed="false">
      <c r="B151" s="46"/>
      <c r="C151" s="55" t="s">
        <v>154</v>
      </c>
      <c r="D151" s="55" t="n">
        <v>992</v>
      </c>
      <c r="E151" s="48" t="s">
        <v>152</v>
      </c>
      <c r="F151" s="48" t="s">
        <v>19</v>
      </c>
      <c r="G151" s="56" t="s">
        <v>155</v>
      </c>
      <c r="H151" s="48"/>
      <c r="I151" s="48"/>
      <c r="J151" s="48"/>
      <c r="K151" s="57" t="n">
        <f aca="false">K153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80.25" hidden="true" customHeight="true" outlineLevel="0" collapsed="false">
      <c r="B153" s="64"/>
      <c r="C153" s="58" t="s">
        <v>156</v>
      </c>
      <c r="D153" s="55" t="n">
        <v>992</v>
      </c>
      <c r="E153" s="48" t="s">
        <v>152</v>
      </c>
      <c r="F153" s="48" t="s">
        <v>19</v>
      </c>
      <c r="G153" s="56" t="s">
        <v>155</v>
      </c>
      <c r="H153" s="48" t="s">
        <v>157</v>
      </c>
      <c r="I153" s="48"/>
      <c r="J153" s="48"/>
      <c r="K153" s="57" t="n"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197.25" hidden="true" customHeight="true" outlineLevel="0" collapsed="false">
      <c r="B155" s="46"/>
      <c r="C155" s="55" t="s">
        <v>154</v>
      </c>
      <c r="D155" s="55" t="n">
        <v>992</v>
      </c>
      <c r="E155" s="48" t="s">
        <v>152</v>
      </c>
      <c r="F155" s="48" t="s">
        <v>19</v>
      </c>
      <c r="G155" s="56" t="s">
        <v>158</v>
      </c>
      <c r="H155" s="48"/>
      <c r="I155" s="48"/>
      <c r="J155" s="48"/>
      <c r="K155" s="57" t="n">
        <f aca="false">K157</f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80.25" hidden="true" customHeight="true" outlineLevel="0" collapsed="false">
      <c r="B157" s="64"/>
      <c r="C157" s="58" t="s">
        <v>156</v>
      </c>
      <c r="D157" s="55" t="n">
        <v>992</v>
      </c>
      <c r="E157" s="48" t="s">
        <v>152</v>
      </c>
      <c r="F157" s="48" t="s">
        <v>19</v>
      </c>
      <c r="G157" s="56" t="s">
        <v>158</v>
      </c>
      <c r="H157" s="48" t="s">
        <v>157</v>
      </c>
      <c r="I157" s="48"/>
      <c r="J157" s="48"/>
      <c r="K157" s="57" t="n"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3.25" hidden="true" customHeight="true" outlineLevel="0" collapsed="false">
      <c r="B159" s="46"/>
      <c r="C159" s="55" t="s">
        <v>159</v>
      </c>
      <c r="D159" s="55" t="n">
        <v>992</v>
      </c>
      <c r="E159" s="48" t="s">
        <v>152</v>
      </c>
      <c r="F159" s="48" t="s">
        <v>19</v>
      </c>
      <c r="G159" s="56" t="s">
        <v>160</v>
      </c>
      <c r="H159" s="48"/>
      <c r="I159" s="48"/>
      <c r="J159" s="48"/>
      <c r="K159" s="57" t="n">
        <f aca="false">K161</f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39" hidden="true" customHeight="true" outlineLevel="0" collapsed="false">
      <c r="B161" s="46"/>
      <c r="C161" s="58" t="s">
        <v>39</v>
      </c>
      <c r="D161" s="55" t="n">
        <v>992</v>
      </c>
      <c r="E161" s="48" t="s">
        <v>152</v>
      </c>
      <c r="F161" s="48" t="s">
        <v>19</v>
      </c>
      <c r="G161" s="56" t="s">
        <v>160</v>
      </c>
      <c r="H161" s="48" t="s">
        <v>40</v>
      </c>
      <c r="I161" s="48"/>
      <c r="J161" s="48"/>
      <c r="K161" s="57" t="n">
        <v>0</v>
      </c>
    </row>
    <row r="162" customFormat="false" ht="9" hidden="true" customHeight="true" outlineLevel="0" collapsed="false">
      <c r="B162" s="29"/>
      <c r="C162" s="13"/>
      <c r="D162" s="13"/>
      <c r="E162" s="22"/>
      <c r="F162" s="22"/>
      <c r="G162" s="27"/>
      <c r="H162" s="22"/>
      <c r="I162" s="22"/>
      <c r="J162" s="22"/>
      <c r="K162" s="15"/>
    </row>
    <row r="163" customFormat="false" ht="18.75" hidden="false" customHeight="false" outlineLevel="0" collapsed="false">
      <c r="B163" s="29"/>
      <c r="C163" s="13" t="s">
        <v>161</v>
      </c>
      <c r="D163" s="13" t="n">
        <v>992</v>
      </c>
      <c r="E163" s="22" t="s">
        <v>152</v>
      </c>
      <c r="F163" s="22" t="s">
        <v>22</v>
      </c>
      <c r="G163" s="27"/>
      <c r="H163" s="22"/>
      <c r="I163" s="23"/>
      <c r="J163" s="23"/>
      <c r="K163" s="15" t="n">
        <f aca="false">K164+K170+K181+K166+K174+K183+K188</f>
        <v>520.7</v>
      </c>
    </row>
    <row r="164" s="65" customFormat="true" ht="24.75" hidden="false" customHeight="true" outlineLevel="0" collapsed="false">
      <c r="B164" s="66"/>
      <c r="C164" s="43" t="s">
        <v>162</v>
      </c>
      <c r="D164" s="43" t="n">
        <v>992</v>
      </c>
      <c r="E164" s="44" t="s">
        <v>152</v>
      </c>
      <c r="F164" s="44" t="s">
        <v>22</v>
      </c>
      <c r="G164" s="30" t="s">
        <v>163</v>
      </c>
      <c r="H164" s="44"/>
      <c r="I164" s="44"/>
      <c r="J164" s="44"/>
      <c r="K164" s="67" t="n">
        <f aca="false">K165+K179</f>
        <v>518</v>
      </c>
    </row>
    <row r="165" s="45" customFormat="true" ht="26.25" hidden="false" customHeight="true" outlineLevel="0" collapsed="false">
      <c r="B165" s="46"/>
      <c r="C165" s="42" t="s">
        <v>39</v>
      </c>
      <c r="D165" s="43" t="n">
        <v>992</v>
      </c>
      <c r="E165" s="44" t="s">
        <v>152</v>
      </c>
      <c r="F165" s="44" t="s">
        <v>22</v>
      </c>
      <c r="G165" s="30" t="s">
        <v>163</v>
      </c>
      <c r="H165" s="44" t="s">
        <v>40</v>
      </c>
      <c r="I165" s="44"/>
      <c r="J165" s="44"/>
      <c r="K165" s="24" t="n">
        <v>518</v>
      </c>
    </row>
    <row r="166" customFormat="false" ht="118.5" hidden="true" customHeight="true" outlineLevel="0" collapsed="false">
      <c r="B166" s="29"/>
      <c r="C166" s="13" t="s">
        <v>164</v>
      </c>
      <c r="D166" s="13" t="n">
        <v>992</v>
      </c>
      <c r="E166" s="22" t="s">
        <v>152</v>
      </c>
      <c r="F166" s="22" t="s">
        <v>22</v>
      </c>
      <c r="G166" s="30" t="s">
        <v>165</v>
      </c>
      <c r="H166" s="22"/>
      <c r="I166" s="22"/>
      <c r="J166" s="22"/>
      <c r="K166" s="15" t="n">
        <f aca="false">K168</f>
        <v>0</v>
      </c>
    </row>
    <row r="167" customFormat="false" ht="9" hidden="true" customHeight="true" outlineLevel="0" collapsed="false">
      <c r="B167" s="29"/>
      <c r="C167" s="26"/>
      <c r="D167" s="13"/>
      <c r="E167" s="22"/>
      <c r="F167" s="22"/>
      <c r="G167" s="27"/>
      <c r="H167" s="22"/>
      <c r="I167" s="22"/>
      <c r="J167" s="22"/>
      <c r="K167" s="15"/>
    </row>
    <row r="168" s="45" customFormat="true" ht="44.25" hidden="true" customHeight="true" outlineLevel="0" collapsed="false">
      <c r="B168" s="46"/>
      <c r="C168" s="42" t="s">
        <v>39</v>
      </c>
      <c r="D168" s="43" t="n">
        <v>992</v>
      </c>
      <c r="E168" s="44" t="s">
        <v>152</v>
      </c>
      <c r="F168" s="44" t="s">
        <v>22</v>
      </c>
      <c r="G168" s="30" t="s">
        <v>165</v>
      </c>
      <c r="H168" s="44" t="s">
        <v>40</v>
      </c>
      <c r="I168" s="44"/>
      <c r="J168" s="44"/>
      <c r="K168" s="24" t="n"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65" customFormat="true" ht="96" hidden="true" customHeight="true" outlineLevel="0" collapsed="false">
      <c r="B170" s="66"/>
      <c r="C170" s="68" t="s">
        <v>166</v>
      </c>
      <c r="D170" s="69" t="n">
        <v>992</v>
      </c>
      <c r="E170" s="70" t="s">
        <v>152</v>
      </c>
      <c r="F170" s="70" t="s">
        <v>22</v>
      </c>
      <c r="G170" s="71" t="s">
        <v>167</v>
      </c>
      <c r="H170" s="70"/>
      <c r="I170" s="70"/>
      <c r="J170" s="70"/>
      <c r="K170" s="72" t="n">
        <f aca="false">K172</f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customFormat="false" ht="43.5" hidden="true" customHeight="true" outlineLevel="0" collapsed="false">
      <c r="B172" s="29"/>
      <c r="C172" s="26" t="s">
        <v>39</v>
      </c>
      <c r="D172" s="13" t="n">
        <v>992</v>
      </c>
      <c r="E172" s="22" t="s">
        <v>152</v>
      </c>
      <c r="F172" s="22" t="s">
        <v>22</v>
      </c>
      <c r="G172" s="27" t="s">
        <v>167</v>
      </c>
      <c r="H172" s="22" t="s">
        <v>40</v>
      </c>
      <c r="I172" s="22"/>
      <c r="J172" s="22"/>
      <c r="K172" s="15"/>
    </row>
    <row r="173" customFormat="false" ht="6.75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102.75" hidden="true" customHeight="true" outlineLevel="0" collapsed="false">
      <c r="B174" s="29"/>
      <c r="C174" s="26" t="s">
        <v>168</v>
      </c>
      <c r="D174" s="13" t="n">
        <v>992</v>
      </c>
      <c r="E174" s="22" t="s">
        <v>152</v>
      </c>
      <c r="F174" s="22" t="s">
        <v>22</v>
      </c>
      <c r="G174" s="27" t="s">
        <v>169</v>
      </c>
      <c r="H174" s="22"/>
      <c r="I174" s="22"/>
      <c r="J174" s="22"/>
      <c r="K174" s="15" t="n">
        <v>0</v>
      </c>
    </row>
    <row r="175" customFormat="false" ht="10.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43.5" hidden="true" customHeight="true" outlineLevel="0" collapsed="false">
      <c r="B176" s="29"/>
      <c r="C176" s="26" t="s">
        <v>39</v>
      </c>
      <c r="D176" s="13" t="n">
        <v>992</v>
      </c>
      <c r="E176" s="22" t="s">
        <v>152</v>
      </c>
      <c r="F176" s="22" t="s">
        <v>22</v>
      </c>
      <c r="G176" s="27" t="s">
        <v>169</v>
      </c>
      <c r="H176" s="22" t="s">
        <v>40</v>
      </c>
      <c r="I176" s="22"/>
      <c r="J176" s="22"/>
      <c r="K176" s="15" t="n">
        <v>0</v>
      </c>
    </row>
    <row r="177" customFormat="false" ht="9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126" hidden="true" customHeight="true" outlineLevel="0" collapsed="false">
      <c r="B178" s="29"/>
      <c r="C178" s="31" t="s">
        <v>170</v>
      </c>
      <c r="D178" s="32" t="n">
        <v>992</v>
      </c>
      <c r="E178" s="33" t="s">
        <v>152</v>
      </c>
      <c r="F178" s="33" t="s">
        <v>22</v>
      </c>
      <c r="G178" s="33" t="s">
        <v>171</v>
      </c>
      <c r="H178" s="33"/>
      <c r="I178" s="33"/>
      <c r="J178" s="33"/>
      <c r="K178" s="34" t="n">
        <v>0</v>
      </c>
    </row>
    <row r="179" customFormat="false" ht="26.25" hidden="true" customHeight="true" outlineLevel="0" collapsed="false">
      <c r="B179" s="29"/>
      <c r="C179" s="31" t="s">
        <v>39</v>
      </c>
      <c r="D179" s="32" t="n">
        <v>992</v>
      </c>
      <c r="E179" s="33" t="s">
        <v>152</v>
      </c>
      <c r="F179" s="33" t="s">
        <v>22</v>
      </c>
      <c r="G179" s="33" t="s">
        <v>171</v>
      </c>
      <c r="H179" s="33" t="s">
        <v>40</v>
      </c>
      <c r="I179" s="33"/>
      <c r="J179" s="33"/>
      <c r="K179" s="34" t="n">
        <v>0</v>
      </c>
    </row>
    <row r="180" customFormat="false" ht="50.25" hidden="true" customHeight="true" outlineLevel="0" collapsed="false">
      <c r="B180" s="29"/>
      <c r="C180" s="26"/>
      <c r="D180" s="13"/>
      <c r="E180" s="22"/>
      <c r="F180" s="22"/>
      <c r="G180" s="27"/>
      <c r="H180" s="22"/>
      <c r="I180" s="22"/>
      <c r="J180" s="22"/>
      <c r="K180" s="15"/>
    </row>
    <row r="181" s="40" customFormat="true" ht="76.5" hidden="false" customHeight="true" outlineLevel="0" collapsed="false">
      <c r="B181" s="41"/>
      <c r="C181" s="42" t="s">
        <v>172</v>
      </c>
      <c r="D181" s="43" t="n">
        <v>992</v>
      </c>
      <c r="E181" s="44" t="s">
        <v>152</v>
      </c>
      <c r="F181" s="44" t="s">
        <v>22</v>
      </c>
      <c r="G181" s="30" t="s">
        <v>173</v>
      </c>
      <c r="H181" s="44"/>
      <c r="I181" s="44"/>
      <c r="J181" s="44"/>
      <c r="K181" s="24" t="n">
        <f aca="false">K182</f>
        <v>2.7</v>
      </c>
    </row>
    <row r="182" customFormat="false" ht="42.75" hidden="false" customHeight="true" outlineLevel="0" collapsed="false">
      <c r="B182" s="29"/>
      <c r="C182" s="26" t="s">
        <v>39</v>
      </c>
      <c r="D182" s="13" t="n">
        <v>992</v>
      </c>
      <c r="E182" s="22" t="s">
        <v>152</v>
      </c>
      <c r="F182" s="22" t="s">
        <v>22</v>
      </c>
      <c r="G182" s="27" t="s">
        <v>173</v>
      </c>
      <c r="H182" s="22" t="s">
        <v>40</v>
      </c>
      <c r="I182" s="22"/>
      <c r="J182" s="22"/>
      <c r="K182" s="15" t="n">
        <v>2.7</v>
      </c>
    </row>
    <row r="183" customFormat="false" ht="45.75" hidden="true" customHeight="true" outlineLevel="0" collapsed="false">
      <c r="B183" s="29"/>
      <c r="C183" s="13"/>
      <c r="D183" s="13"/>
      <c r="E183" s="22"/>
      <c r="F183" s="22"/>
      <c r="G183" s="27"/>
      <c r="H183" s="22"/>
      <c r="I183" s="22"/>
      <c r="J183" s="22"/>
      <c r="K183" s="24"/>
    </row>
    <row r="184" s="40" customFormat="true" ht="45.75" hidden="true" customHeight="true" outlineLevel="0" collapsed="false">
      <c r="B184" s="41"/>
      <c r="C184" s="42"/>
      <c r="D184" s="43"/>
      <c r="E184" s="44"/>
      <c r="F184" s="44"/>
      <c r="G184" s="30"/>
      <c r="H184" s="44"/>
      <c r="I184" s="44"/>
      <c r="J184" s="44"/>
      <c r="K184" s="24"/>
    </row>
    <row r="185" s="40" customFormat="true" ht="119.25" hidden="true" customHeight="true" outlineLevel="0" collapsed="false">
      <c r="B185" s="41"/>
      <c r="C185" s="42"/>
      <c r="D185" s="43"/>
      <c r="E185" s="44"/>
      <c r="F185" s="44"/>
      <c r="G185" s="30"/>
      <c r="H185" s="44"/>
      <c r="I185" s="44"/>
      <c r="J185" s="44"/>
      <c r="K185" s="24"/>
    </row>
    <row r="186" s="40" customFormat="true" ht="38.2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38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 t="s">
        <v>174</v>
      </c>
      <c r="D188" s="43" t="n">
        <v>992</v>
      </c>
      <c r="E188" s="44" t="s">
        <v>152</v>
      </c>
      <c r="F188" s="44" t="s">
        <v>22</v>
      </c>
      <c r="G188" s="30" t="s">
        <v>175</v>
      </c>
      <c r="H188" s="44"/>
      <c r="I188" s="44"/>
      <c r="J188" s="44"/>
      <c r="K188" s="24" t="n">
        <f aca="false">K189</f>
        <v>0</v>
      </c>
    </row>
    <row r="189" s="40" customFormat="true" ht="38.25" hidden="true" customHeight="true" outlineLevel="0" collapsed="false">
      <c r="B189" s="41"/>
      <c r="C189" s="42" t="s">
        <v>162</v>
      </c>
      <c r="D189" s="43" t="n">
        <v>992</v>
      </c>
      <c r="E189" s="44" t="s">
        <v>152</v>
      </c>
      <c r="F189" s="44" t="s">
        <v>22</v>
      </c>
      <c r="G189" s="30" t="s">
        <v>176</v>
      </c>
      <c r="H189" s="44"/>
      <c r="I189" s="44"/>
      <c r="J189" s="44"/>
      <c r="K189" s="24"/>
    </row>
    <row r="190" s="40" customFormat="true" ht="82.5" hidden="true" customHeight="true" outlineLevel="0" collapsed="false">
      <c r="B190" s="41"/>
      <c r="C190" s="42" t="s">
        <v>177</v>
      </c>
      <c r="D190" s="43" t="n">
        <v>992</v>
      </c>
      <c r="E190" s="44" t="s">
        <v>152</v>
      </c>
      <c r="F190" s="44" t="s">
        <v>22</v>
      </c>
      <c r="G190" s="30" t="s">
        <v>176</v>
      </c>
      <c r="H190" s="44" t="s">
        <v>43</v>
      </c>
      <c r="I190" s="44"/>
      <c r="J190" s="44"/>
      <c r="K190" s="24"/>
    </row>
    <row r="191" customFormat="false" ht="24.75" hidden="false" customHeight="true" outlineLevel="0" collapsed="false">
      <c r="B191" s="28"/>
      <c r="C191" s="13" t="s">
        <v>178</v>
      </c>
      <c r="D191" s="13" t="n">
        <v>992</v>
      </c>
      <c r="E191" s="22" t="s">
        <v>152</v>
      </c>
      <c r="F191" s="22" t="s">
        <v>109</v>
      </c>
      <c r="G191" s="27"/>
      <c r="H191" s="22"/>
      <c r="I191" s="23" t="n">
        <f aca="false">I208</f>
        <v>-2000</v>
      </c>
      <c r="J191" s="23"/>
      <c r="K191" s="15" t="n">
        <f aca="false">K194+K197+K204+K208+K203</f>
        <v>2912.4</v>
      </c>
    </row>
    <row r="192" customFormat="false" ht="22.5" hidden="true" customHeight="true" outlineLevel="0" collapsed="false">
      <c r="B192" s="28"/>
      <c r="C192" s="13" t="s">
        <v>178</v>
      </c>
      <c r="D192" s="13" t="n">
        <v>992</v>
      </c>
      <c r="E192" s="22" t="s">
        <v>152</v>
      </c>
      <c r="F192" s="22" t="s">
        <v>109</v>
      </c>
      <c r="G192" s="27" t="s">
        <v>179</v>
      </c>
      <c r="H192" s="22"/>
      <c r="I192" s="22"/>
      <c r="J192" s="22"/>
      <c r="K192" s="15" t="n">
        <f aca="false">K196+K204+K208+K198</f>
        <v>2912.4</v>
      </c>
    </row>
    <row r="193" customFormat="false" ht="9" hidden="true" customHeight="true" outlineLevel="0" collapsed="false">
      <c r="B193" s="28"/>
      <c r="C193" s="13"/>
      <c r="D193" s="13"/>
      <c r="E193" s="22"/>
      <c r="F193" s="22"/>
      <c r="G193" s="27"/>
      <c r="H193" s="22"/>
      <c r="I193" s="22"/>
      <c r="J193" s="22"/>
      <c r="K193" s="15"/>
    </row>
    <row r="194" customFormat="false" ht="69" hidden="false" customHeight="true" outlineLevel="0" collapsed="false">
      <c r="B194" s="28"/>
      <c r="C194" s="13" t="s">
        <v>180</v>
      </c>
      <c r="D194" s="13" t="n">
        <v>992</v>
      </c>
      <c r="E194" s="22" t="s">
        <v>152</v>
      </c>
      <c r="F194" s="22" t="s">
        <v>109</v>
      </c>
      <c r="G194" s="27" t="s">
        <v>181</v>
      </c>
      <c r="H194" s="22"/>
      <c r="I194" s="22"/>
      <c r="J194" s="22"/>
      <c r="K194" s="15" t="n">
        <f aca="false">K195</f>
        <v>0</v>
      </c>
    </row>
    <row r="195" customFormat="false" ht="35.25" hidden="false" customHeight="true" outlineLevel="0" collapsed="false">
      <c r="B195" s="28"/>
      <c r="C195" s="26" t="s">
        <v>39</v>
      </c>
      <c r="D195" s="13" t="n">
        <v>992</v>
      </c>
      <c r="E195" s="22" t="s">
        <v>152</v>
      </c>
      <c r="F195" s="22" t="s">
        <v>109</v>
      </c>
      <c r="G195" s="27" t="s">
        <v>181</v>
      </c>
      <c r="H195" s="22" t="s">
        <v>40</v>
      </c>
      <c r="I195" s="22"/>
      <c r="J195" s="22"/>
      <c r="K195" s="15" t="n">
        <v>0</v>
      </c>
    </row>
    <row r="196" s="40" customFormat="true" ht="59.25" hidden="false" customHeight="true" outlineLevel="0" collapsed="false">
      <c r="B196" s="73"/>
      <c r="C196" s="42" t="s">
        <v>182</v>
      </c>
      <c r="D196" s="43" t="n">
        <v>992</v>
      </c>
      <c r="E196" s="44" t="s">
        <v>152</v>
      </c>
      <c r="F196" s="44" t="s">
        <v>109</v>
      </c>
      <c r="G196" s="30" t="s">
        <v>183</v>
      </c>
      <c r="H196" s="44"/>
      <c r="I196" s="44"/>
      <c r="J196" s="62"/>
      <c r="K196" s="24" t="n">
        <f aca="false">K197+K203</f>
        <v>850</v>
      </c>
    </row>
    <row r="197" customFormat="false" ht="43.5" hidden="false" customHeight="true" outlineLevel="0" collapsed="false">
      <c r="B197" s="29"/>
      <c r="C197" s="26" t="s">
        <v>39</v>
      </c>
      <c r="D197" s="13" t="n">
        <v>992</v>
      </c>
      <c r="E197" s="22" t="s">
        <v>152</v>
      </c>
      <c r="F197" s="22" t="s">
        <v>109</v>
      </c>
      <c r="G197" s="27" t="s">
        <v>183</v>
      </c>
      <c r="H197" s="22" t="s">
        <v>40</v>
      </c>
      <c r="I197" s="22"/>
      <c r="J197" s="60"/>
      <c r="K197" s="15" t="n">
        <v>850</v>
      </c>
    </row>
    <row r="198" customFormat="false" ht="31.5" hidden="true" customHeight="true" outlineLevel="0" collapsed="false">
      <c r="B198" s="29"/>
      <c r="C198" s="26" t="s">
        <v>184</v>
      </c>
      <c r="D198" s="13" t="n">
        <v>992</v>
      </c>
      <c r="E198" s="22" t="s">
        <v>152</v>
      </c>
      <c r="F198" s="22" t="s">
        <v>109</v>
      </c>
      <c r="G198" s="27" t="s">
        <v>185</v>
      </c>
      <c r="H198" s="22"/>
      <c r="I198" s="22"/>
      <c r="J198" s="60"/>
      <c r="K198" s="15" t="n">
        <f aca="false">K200</f>
        <v>0</v>
      </c>
    </row>
    <row r="199" customFormat="false" ht="10.5" hidden="true" customHeight="true" outlineLevel="0" collapsed="false">
      <c r="B199" s="29"/>
      <c r="C199" s="26"/>
      <c r="D199" s="13"/>
      <c r="E199" s="22"/>
      <c r="F199" s="22"/>
      <c r="G199" s="27"/>
      <c r="H199" s="22"/>
      <c r="I199" s="22"/>
      <c r="J199" s="60"/>
      <c r="K199" s="15"/>
    </row>
    <row r="200" customFormat="false" ht="43.5" hidden="true" customHeight="true" outlineLevel="0" collapsed="false">
      <c r="B200" s="29"/>
      <c r="C200" s="26" t="s">
        <v>39</v>
      </c>
      <c r="D200" s="13" t="n">
        <v>992</v>
      </c>
      <c r="E200" s="22" t="s">
        <v>152</v>
      </c>
      <c r="F200" s="22" t="s">
        <v>109</v>
      </c>
      <c r="G200" s="27" t="s">
        <v>185</v>
      </c>
      <c r="H200" s="22" t="s">
        <v>40</v>
      </c>
      <c r="I200" s="22"/>
      <c r="J200" s="60"/>
      <c r="K200" s="15" t="n">
        <v>0</v>
      </c>
    </row>
    <row r="201" customFormat="false" ht="9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123" hidden="true" customHeight="true" outlineLevel="0" collapsed="false">
      <c r="B202" s="29"/>
      <c r="C202" s="31" t="s">
        <v>186</v>
      </c>
      <c r="D202" s="32" t="n">
        <v>992</v>
      </c>
      <c r="E202" s="33" t="s">
        <v>152</v>
      </c>
      <c r="F202" s="33" t="s">
        <v>109</v>
      </c>
      <c r="G202" s="33" t="s">
        <v>187</v>
      </c>
      <c r="H202" s="33"/>
      <c r="I202" s="33"/>
      <c r="J202" s="74"/>
      <c r="K202" s="34" t="n">
        <v>0</v>
      </c>
    </row>
    <row r="203" customFormat="false" ht="46.5" hidden="true" customHeight="true" outlineLevel="0" collapsed="false">
      <c r="B203" s="29"/>
      <c r="C203" s="31" t="s">
        <v>39</v>
      </c>
      <c r="D203" s="32" t="n">
        <v>992</v>
      </c>
      <c r="E203" s="33" t="s">
        <v>152</v>
      </c>
      <c r="F203" s="33" t="s">
        <v>109</v>
      </c>
      <c r="G203" s="33" t="s">
        <v>187</v>
      </c>
      <c r="H203" s="33" t="s">
        <v>40</v>
      </c>
      <c r="I203" s="33"/>
      <c r="J203" s="74"/>
      <c r="K203" s="34" t="n">
        <v>0</v>
      </c>
    </row>
    <row r="204" customFormat="false" ht="22.5" hidden="false" customHeight="true" outlineLevel="0" collapsed="false">
      <c r="B204" s="28"/>
      <c r="C204" s="13" t="s">
        <v>188</v>
      </c>
      <c r="D204" s="13" t="n">
        <v>992</v>
      </c>
      <c r="E204" s="22" t="s">
        <v>152</v>
      </c>
      <c r="F204" s="22" t="s">
        <v>109</v>
      </c>
      <c r="G204" s="27" t="s">
        <v>189</v>
      </c>
      <c r="H204" s="22"/>
      <c r="I204" s="22"/>
      <c r="J204" s="60"/>
      <c r="K204" s="15" t="n">
        <f aca="false">K205+K207</f>
        <v>17.5</v>
      </c>
    </row>
    <row r="205" customFormat="false" ht="27" hidden="false" customHeight="true" outlineLevel="0" collapsed="false">
      <c r="B205" s="29"/>
      <c r="C205" s="26" t="s">
        <v>39</v>
      </c>
      <c r="D205" s="13" t="n">
        <v>992</v>
      </c>
      <c r="E205" s="22" t="s">
        <v>152</v>
      </c>
      <c r="F205" s="22" t="s">
        <v>109</v>
      </c>
      <c r="G205" s="27" t="s">
        <v>189</v>
      </c>
      <c r="H205" s="22" t="s">
        <v>40</v>
      </c>
      <c r="I205" s="22"/>
      <c r="J205" s="60"/>
      <c r="K205" s="15" t="n">
        <v>5</v>
      </c>
    </row>
    <row r="206" customFormat="false" ht="9" hidden="true" customHeight="true" outlineLevel="0" collapsed="false">
      <c r="B206" s="29"/>
      <c r="C206" s="26"/>
      <c r="D206" s="13"/>
      <c r="E206" s="22"/>
      <c r="F206" s="22"/>
      <c r="G206" s="27"/>
      <c r="H206" s="22"/>
      <c r="I206" s="22"/>
      <c r="J206" s="22"/>
      <c r="K206" s="15"/>
    </row>
    <row r="207" customFormat="false" ht="32.25" hidden="false" customHeight="true" outlineLevel="0" collapsed="false">
      <c r="B207" s="29"/>
      <c r="C207" s="26" t="s">
        <v>42</v>
      </c>
      <c r="D207" s="13" t="n">
        <v>992</v>
      </c>
      <c r="E207" s="22" t="s">
        <v>152</v>
      </c>
      <c r="F207" s="22" t="s">
        <v>109</v>
      </c>
      <c r="G207" s="27" t="s">
        <v>189</v>
      </c>
      <c r="H207" s="22" t="s">
        <v>43</v>
      </c>
      <c r="I207" s="22"/>
      <c r="J207" s="22"/>
      <c r="K207" s="15" t="n">
        <v>12.5</v>
      </c>
    </row>
    <row r="208" customFormat="false" ht="36.75" hidden="false" customHeight="true" outlineLevel="0" collapsed="false">
      <c r="B208" s="29"/>
      <c r="C208" s="26" t="s">
        <v>190</v>
      </c>
      <c r="D208" s="13" t="n">
        <v>992</v>
      </c>
      <c r="E208" s="22" t="s">
        <v>152</v>
      </c>
      <c r="F208" s="22" t="s">
        <v>109</v>
      </c>
      <c r="G208" s="27" t="s">
        <v>191</v>
      </c>
      <c r="H208" s="22"/>
      <c r="I208" s="60" t="n">
        <f aca="false">I209</f>
        <v>-2000</v>
      </c>
      <c r="J208" s="60" t="n">
        <v>0</v>
      </c>
      <c r="K208" s="15" t="n">
        <f aca="false">K209+K214</f>
        <v>2044.9</v>
      </c>
    </row>
    <row r="209" customFormat="false" ht="42.75" hidden="false" customHeight="true" outlineLevel="0" collapsed="false">
      <c r="B209" s="29"/>
      <c r="C209" s="26" t="s">
        <v>39</v>
      </c>
      <c r="D209" s="13" t="n">
        <v>992</v>
      </c>
      <c r="E209" s="22" t="s">
        <v>152</v>
      </c>
      <c r="F209" s="22" t="s">
        <v>109</v>
      </c>
      <c r="G209" s="27" t="s">
        <v>191</v>
      </c>
      <c r="H209" s="22" t="s">
        <v>40</v>
      </c>
      <c r="I209" s="60" t="n">
        <v>-2000</v>
      </c>
      <c r="J209" s="60" t="n">
        <v>-37.5</v>
      </c>
      <c r="K209" s="15" t="n">
        <v>2007.4</v>
      </c>
    </row>
    <row r="210" customFormat="false" ht="94.5" hidden="true" customHeight="true" outlineLevel="0" collapsed="false">
      <c r="B210" s="29"/>
      <c r="C210" s="26"/>
      <c r="D210" s="13"/>
      <c r="E210" s="22"/>
      <c r="F210" s="22"/>
      <c r="G210" s="27"/>
      <c r="H210" s="22"/>
      <c r="I210" s="22"/>
      <c r="J210" s="22"/>
      <c r="K210" s="15"/>
    </row>
    <row r="211" customFormat="false" ht="42.75" hidden="true" customHeight="true" outlineLevel="0" collapsed="false">
      <c r="B211" s="29"/>
      <c r="C211" s="26"/>
      <c r="D211" s="13"/>
      <c r="E211" s="22"/>
      <c r="F211" s="22"/>
      <c r="G211" s="27"/>
      <c r="H211" s="22"/>
      <c r="I211" s="22"/>
      <c r="J211" s="22"/>
      <c r="K211" s="15"/>
    </row>
    <row r="212" customFormat="false" ht="100.5" hidden="true" customHeight="true" outlineLevel="0" collapsed="false">
      <c r="B212" s="29"/>
      <c r="C212" s="26" t="s">
        <v>192</v>
      </c>
      <c r="D212" s="13" t="n">
        <v>992</v>
      </c>
      <c r="E212" s="22" t="s">
        <v>152</v>
      </c>
      <c r="F212" s="22" t="s">
        <v>109</v>
      </c>
      <c r="G212" s="27" t="s">
        <v>193</v>
      </c>
      <c r="H212" s="22"/>
      <c r="I212" s="22"/>
      <c r="J212" s="22"/>
      <c r="K212" s="15"/>
    </row>
    <row r="213" customFormat="false" ht="41.25" hidden="true" customHeight="true" outlineLevel="0" collapsed="false">
      <c r="B213" s="29"/>
      <c r="C213" s="26" t="s">
        <v>39</v>
      </c>
      <c r="D213" s="13" t="n">
        <v>992</v>
      </c>
      <c r="E213" s="22" t="s">
        <v>152</v>
      </c>
      <c r="F213" s="22" t="s">
        <v>109</v>
      </c>
      <c r="G213" s="27" t="s">
        <v>193</v>
      </c>
      <c r="H213" s="22" t="s">
        <v>40</v>
      </c>
      <c r="I213" s="22"/>
      <c r="J213" s="22"/>
      <c r="K213" s="15"/>
    </row>
    <row r="214" customFormat="false" ht="41.25" hidden="false" customHeight="true" outlineLevel="0" collapsed="false">
      <c r="B214" s="29"/>
      <c r="C214" s="26" t="s">
        <v>42</v>
      </c>
      <c r="D214" s="13" t="n">
        <v>992</v>
      </c>
      <c r="E214" s="22" t="s">
        <v>152</v>
      </c>
      <c r="F214" s="22" t="s">
        <v>109</v>
      </c>
      <c r="G214" s="27" t="s">
        <v>191</v>
      </c>
      <c r="H214" s="22" t="s">
        <v>43</v>
      </c>
      <c r="I214" s="22"/>
      <c r="J214" s="22" t="s">
        <v>194</v>
      </c>
      <c r="K214" s="15" t="n">
        <v>37.5</v>
      </c>
    </row>
    <row r="215" customFormat="false" ht="23.25" hidden="false" customHeight="true" outlineLevel="0" collapsed="false">
      <c r="B215" s="29"/>
      <c r="C215" s="13" t="s">
        <v>195</v>
      </c>
      <c r="D215" s="13" t="n">
        <v>992</v>
      </c>
      <c r="E215" s="22" t="s">
        <v>63</v>
      </c>
      <c r="F215" s="22" t="s">
        <v>20</v>
      </c>
      <c r="G215" s="27"/>
      <c r="H215" s="22"/>
      <c r="I215" s="22"/>
      <c r="J215" s="22"/>
      <c r="K215" s="24" t="n">
        <f aca="false">K216</f>
        <v>17.2</v>
      </c>
    </row>
    <row r="216" customFormat="false" ht="27" hidden="false" customHeight="true" outlineLevel="0" collapsed="false">
      <c r="B216" s="29"/>
      <c r="C216" s="13" t="s">
        <v>196</v>
      </c>
      <c r="D216" s="13" t="n">
        <v>992</v>
      </c>
      <c r="E216" s="22" t="s">
        <v>63</v>
      </c>
      <c r="F216" s="22" t="s">
        <v>63</v>
      </c>
      <c r="G216" s="27"/>
      <c r="H216" s="22"/>
      <c r="I216" s="22"/>
      <c r="J216" s="22"/>
      <c r="K216" s="15" t="n">
        <f aca="false">K225+K217+K221</f>
        <v>17.2</v>
      </c>
    </row>
    <row r="217" s="40" customFormat="true" ht="60" hidden="false" customHeight="true" outlineLevel="0" collapsed="false">
      <c r="B217" s="41"/>
      <c r="C217" s="43" t="s">
        <v>197</v>
      </c>
      <c r="D217" s="43" t="n">
        <v>992</v>
      </c>
      <c r="E217" s="44" t="s">
        <v>63</v>
      </c>
      <c r="F217" s="44" t="s">
        <v>63</v>
      </c>
      <c r="G217" s="30" t="s">
        <v>198</v>
      </c>
      <c r="H217" s="44"/>
      <c r="I217" s="44"/>
      <c r="J217" s="44"/>
      <c r="K217" s="24" t="n">
        <v>17.2</v>
      </c>
    </row>
    <row r="218" s="40" customFormat="true" ht="77.25" hidden="true" customHeight="true" outlineLevel="0" collapsed="false">
      <c r="B218" s="41"/>
      <c r="C218" s="42" t="s">
        <v>87</v>
      </c>
      <c r="D218" s="43" t="n">
        <v>992</v>
      </c>
      <c r="E218" s="44" t="s">
        <v>63</v>
      </c>
      <c r="F218" s="44" t="s">
        <v>63</v>
      </c>
      <c r="G218" s="30" t="s">
        <v>198</v>
      </c>
      <c r="H218" s="44" t="s">
        <v>28</v>
      </c>
      <c r="I218" s="44"/>
      <c r="J218" s="44"/>
      <c r="K218" s="24" t="n">
        <v>0</v>
      </c>
    </row>
    <row r="219" customFormat="false" ht="43.5" hidden="false" customHeight="true" outlineLevel="0" collapsed="false">
      <c r="B219" s="29"/>
      <c r="C219" s="26" t="s">
        <v>39</v>
      </c>
      <c r="D219" s="13" t="n">
        <v>992</v>
      </c>
      <c r="E219" s="22" t="s">
        <v>63</v>
      </c>
      <c r="F219" s="22" t="s">
        <v>63</v>
      </c>
      <c r="G219" s="27" t="s">
        <v>198</v>
      </c>
      <c r="H219" s="22" t="s">
        <v>40</v>
      </c>
      <c r="I219" s="60"/>
      <c r="J219" s="60"/>
      <c r="K219" s="15" t="n">
        <v>17.2</v>
      </c>
    </row>
    <row r="220" customFormat="false" ht="9" hidden="true" customHeight="true" outlineLevel="0" collapsed="false">
      <c r="B220" s="29"/>
      <c r="C220" s="13"/>
      <c r="D220" s="13"/>
      <c r="E220" s="22"/>
      <c r="F220" s="22"/>
      <c r="G220" s="27"/>
      <c r="H220" s="22"/>
      <c r="I220" s="60"/>
      <c r="J220" s="60"/>
      <c r="K220" s="15"/>
    </row>
    <row r="221" customFormat="false" ht="98.25" hidden="true" customHeight="true" outlineLevel="0" collapsed="false">
      <c r="B221" s="29"/>
      <c r="C221" s="13" t="s">
        <v>199</v>
      </c>
      <c r="D221" s="13" t="n">
        <v>992</v>
      </c>
      <c r="E221" s="22" t="s">
        <v>63</v>
      </c>
      <c r="F221" s="22" t="s">
        <v>63</v>
      </c>
      <c r="G221" s="27" t="s">
        <v>200</v>
      </c>
      <c r="H221" s="22"/>
      <c r="I221" s="60"/>
      <c r="J221" s="60"/>
      <c r="K221" s="15" t="n">
        <f aca="false">K223</f>
        <v>0</v>
      </c>
    </row>
    <row r="222" customFormat="false" ht="9" hidden="true" customHeight="true" outlineLevel="0" collapsed="false">
      <c r="B222" s="29"/>
      <c r="C222" s="13"/>
      <c r="D222" s="13"/>
      <c r="E222" s="22"/>
      <c r="F222" s="22"/>
      <c r="G222" s="27"/>
      <c r="H222" s="22"/>
      <c r="I222" s="60"/>
      <c r="J222" s="60"/>
      <c r="K222" s="15"/>
    </row>
    <row r="223" customFormat="false" ht="43.5" hidden="true" customHeight="true" outlineLevel="0" collapsed="false">
      <c r="B223" s="29"/>
      <c r="C223" s="26" t="s">
        <v>39</v>
      </c>
      <c r="D223" s="13" t="n">
        <v>992</v>
      </c>
      <c r="E223" s="22" t="s">
        <v>63</v>
      </c>
      <c r="F223" s="22" t="s">
        <v>63</v>
      </c>
      <c r="G223" s="27" t="s">
        <v>200</v>
      </c>
      <c r="H223" s="22" t="s">
        <v>40</v>
      </c>
      <c r="I223" s="60"/>
      <c r="J223" s="60"/>
      <c r="K223" s="15" t="n">
        <v>0</v>
      </c>
    </row>
    <row r="224" customFormat="false" ht="9" hidden="true" customHeight="true" outlineLevel="0" collapsed="false">
      <c r="B224" s="29"/>
      <c r="C224" s="13"/>
      <c r="D224" s="13"/>
      <c r="E224" s="22"/>
      <c r="F224" s="22"/>
      <c r="G224" s="27"/>
      <c r="H224" s="22"/>
      <c r="I224" s="60"/>
      <c r="J224" s="60"/>
      <c r="K224" s="15"/>
    </row>
    <row r="225" customFormat="false" ht="18.75" hidden="true" customHeight="false" outlineLevel="0" collapsed="false">
      <c r="B225" s="29"/>
      <c r="C225" s="54" t="s">
        <v>201</v>
      </c>
      <c r="D225" s="13" t="n">
        <v>992</v>
      </c>
      <c r="E225" s="22" t="s">
        <v>63</v>
      </c>
      <c r="F225" s="22" t="s">
        <v>63</v>
      </c>
      <c r="G225" s="27" t="s">
        <v>202</v>
      </c>
      <c r="H225" s="22"/>
      <c r="I225" s="60"/>
      <c r="J225" s="60"/>
      <c r="K225" s="15" t="n">
        <f aca="false">K227</f>
        <v>0</v>
      </c>
    </row>
    <row r="226" customFormat="false" ht="9" hidden="true" customHeight="true" outlineLevel="0" collapsed="false">
      <c r="B226" s="29"/>
      <c r="C226" s="54"/>
      <c r="D226" s="13"/>
      <c r="E226" s="22"/>
      <c r="F226" s="22"/>
      <c r="G226" s="27"/>
      <c r="H226" s="22"/>
      <c r="I226" s="60"/>
      <c r="J226" s="60"/>
      <c r="K226" s="15"/>
    </row>
    <row r="227" customFormat="false" ht="43.5" hidden="true" customHeight="true" outlineLevel="0" collapsed="false">
      <c r="B227" s="29"/>
      <c r="C227" s="26" t="s">
        <v>39</v>
      </c>
      <c r="D227" s="13" t="n">
        <v>992</v>
      </c>
      <c r="E227" s="22" t="s">
        <v>63</v>
      </c>
      <c r="F227" s="22" t="s">
        <v>63</v>
      </c>
      <c r="G227" s="27" t="s">
        <v>202</v>
      </c>
      <c r="H227" s="22" t="s">
        <v>40</v>
      </c>
      <c r="I227" s="60"/>
      <c r="J227" s="60"/>
      <c r="K227" s="15" t="n">
        <v>0</v>
      </c>
    </row>
    <row r="228" customFormat="false" ht="9" hidden="true" customHeight="true" outlineLevel="0" collapsed="false">
      <c r="B228" s="29"/>
      <c r="C228" s="26"/>
      <c r="D228" s="13"/>
      <c r="E228" s="22"/>
      <c r="F228" s="22"/>
      <c r="G228" s="27"/>
      <c r="H228" s="22"/>
      <c r="I228" s="60"/>
      <c r="J228" s="60"/>
      <c r="K228" s="15"/>
    </row>
    <row r="229" customFormat="false" ht="20.25" hidden="false" customHeight="true" outlineLevel="0" collapsed="false">
      <c r="B229" s="28"/>
      <c r="C229" s="13" t="s">
        <v>203</v>
      </c>
      <c r="D229" s="13" t="n">
        <v>992</v>
      </c>
      <c r="E229" s="22" t="s">
        <v>204</v>
      </c>
      <c r="F229" s="22" t="s">
        <v>20</v>
      </c>
      <c r="G229" s="27"/>
      <c r="H229" s="22"/>
      <c r="I229" s="60" t="e">
        <f aca="false">I230</f>
        <v>#VALUE!</v>
      </c>
      <c r="J229" s="60" t="n">
        <f aca="false">J230</f>
        <v>740</v>
      </c>
      <c r="K229" s="24" t="n">
        <f aca="false">K230</f>
        <v>7636</v>
      </c>
    </row>
    <row r="230" customFormat="false" ht="24" hidden="false" customHeight="true" outlineLevel="0" collapsed="false">
      <c r="B230" s="28"/>
      <c r="C230" s="19" t="s">
        <v>205</v>
      </c>
      <c r="D230" s="13" t="n">
        <v>992</v>
      </c>
      <c r="E230" s="22" t="s">
        <v>204</v>
      </c>
      <c r="F230" s="22" t="s">
        <v>19</v>
      </c>
      <c r="G230" s="27"/>
      <c r="H230" s="22"/>
      <c r="I230" s="60" t="e">
        <f aca="false">I236+I260</f>
        <v>#VALUE!</v>
      </c>
      <c r="J230" s="60" t="n">
        <f aca="false">J236+J260</f>
        <v>740</v>
      </c>
      <c r="K230" s="15" t="n">
        <f aca="false">K236+K260</f>
        <v>7636</v>
      </c>
    </row>
    <row r="231" customFormat="false" ht="47.25" hidden="true" customHeight="true" outlineLevel="0" collapsed="false">
      <c r="B231" s="28"/>
      <c r="C231" s="19" t="s">
        <v>206</v>
      </c>
      <c r="D231" s="13" t="n">
        <v>992</v>
      </c>
      <c r="E231" s="22" t="s">
        <v>204</v>
      </c>
      <c r="F231" s="22" t="s">
        <v>19</v>
      </c>
      <c r="G231" s="27" t="s">
        <v>207</v>
      </c>
      <c r="H231" s="22"/>
      <c r="I231" s="60"/>
      <c r="J231" s="60"/>
      <c r="K231" s="15" t="n">
        <f aca="false">K232</f>
        <v>0</v>
      </c>
    </row>
    <row r="232" customFormat="false" ht="47.25" hidden="true" customHeight="true" outlineLevel="0" collapsed="false">
      <c r="B232" s="28"/>
      <c r="C232" s="19" t="s">
        <v>208</v>
      </c>
      <c r="D232" s="13" t="n">
        <v>992</v>
      </c>
      <c r="E232" s="22" t="s">
        <v>204</v>
      </c>
      <c r="F232" s="22" t="s">
        <v>19</v>
      </c>
      <c r="G232" s="27" t="s">
        <v>209</v>
      </c>
      <c r="H232" s="22"/>
      <c r="I232" s="60"/>
      <c r="J232" s="60"/>
      <c r="K232" s="15"/>
    </row>
    <row r="233" customFormat="false" ht="86.25" hidden="true" customHeight="true" outlineLevel="0" collapsed="false">
      <c r="B233" s="28"/>
      <c r="C233" s="19" t="s">
        <v>210</v>
      </c>
      <c r="D233" s="13" t="n">
        <v>992</v>
      </c>
      <c r="E233" s="22" t="s">
        <v>204</v>
      </c>
      <c r="F233" s="22" t="s">
        <v>19</v>
      </c>
      <c r="G233" s="27" t="s">
        <v>211</v>
      </c>
      <c r="H233" s="22"/>
      <c r="I233" s="60"/>
      <c r="J233" s="60"/>
      <c r="K233" s="15" t="n">
        <f aca="false">K234</f>
        <v>0</v>
      </c>
    </row>
    <row r="234" customFormat="false" ht="126" hidden="true" customHeight="true" outlineLevel="0" collapsed="false">
      <c r="B234" s="28"/>
      <c r="C234" s="19" t="s">
        <v>212</v>
      </c>
      <c r="D234" s="13" t="n">
        <v>992</v>
      </c>
      <c r="E234" s="22" t="s">
        <v>204</v>
      </c>
      <c r="F234" s="22" t="s">
        <v>19</v>
      </c>
      <c r="G234" s="30" t="s">
        <v>213</v>
      </c>
      <c r="H234" s="22"/>
      <c r="I234" s="60"/>
      <c r="J234" s="60"/>
      <c r="K234" s="15" t="n">
        <f aca="false">K235</f>
        <v>0</v>
      </c>
    </row>
    <row r="235" customFormat="false" ht="48" hidden="true" customHeight="true" outlineLevel="0" collapsed="false">
      <c r="B235" s="28"/>
      <c r="C235" s="75" t="s">
        <v>214</v>
      </c>
      <c r="D235" s="13" t="n">
        <v>992</v>
      </c>
      <c r="E235" s="22" t="s">
        <v>204</v>
      </c>
      <c r="F235" s="22" t="s">
        <v>19</v>
      </c>
      <c r="G235" s="30" t="s">
        <v>213</v>
      </c>
      <c r="H235" s="22" t="s">
        <v>215</v>
      </c>
      <c r="I235" s="60"/>
      <c r="J235" s="60"/>
      <c r="K235" s="15"/>
    </row>
    <row r="236" customFormat="false" ht="60.75" hidden="false" customHeight="true" outlineLevel="0" collapsed="false">
      <c r="B236" s="29"/>
      <c r="C236" s="26" t="s">
        <v>216</v>
      </c>
      <c r="D236" s="13" t="n">
        <v>992</v>
      </c>
      <c r="E236" s="22" t="s">
        <v>204</v>
      </c>
      <c r="F236" s="22" t="s">
        <v>19</v>
      </c>
      <c r="G236" s="27" t="s">
        <v>217</v>
      </c>
      <c r="H236" s="22"/>
      <c r="I236" s="60" t="n">
        <f aca="false">I237+I245</f>
        <v>992.1</v>
      </c>
      <c r="J236" s="60" t="n">
        <f aca="false">J237+J245</f>
        <v>740</v>
      </c>
      <c r="K236" s="15" t="n">
        <f aca="false">K237+K245</f>
        <v>7636</v>
      </c>
    </row>
    <row r="237" customFormat="false" ht="59.25" hidden="false" customHeight="true" outlineLevel="0" collapsed="false">
      <c r="B237" s="29"/>
      <c r="C237" s="26" t="s">
        <v>218</v>
      </c>
      <c r="D237" s="13" t="n">
        <v>992</v>
      </c>
      <c r="E237" s="22" t="s">
        <v>204</v>
      </c>
      <c r="F237" s="22" t="s">
        <v>19</v>
      </c>
      <c r="G237" s="27" t="s">
        <v>219</v>
      </c>
      <c r="H237" s="22"/>
      <c r="I237" s="60" t="n">
        <f aca="false">I238</f>
        <v>741.4</v>
      </c>
      <c r="J237" s="60" t="n">
        <f aca="false">J238</f>
        <v>610.9</v>
      </c>
      <c r="K237" s="15" t="n">
        <f aca="false">K238+K241</f>
        <v>6256.9</v>
      </c>
    </row>
    <row r="238" customFormat="false" ht="39" hidden="false" customHeight="true" outlineLevel="0" collapsed="false">
      <c r="B238" s="28"/>
      <c r="C238" s="26" t="s">
        <v>220</v>
      </c>
      <c r="D238" s="13" t="n">
        <v>992</v>
      </c>
      <c r="E238" s="22" t="s">
        <v>204</v>
      </c>
      <c r="F238" s="22" t="s">
        <v>19</v>
      </c>
      <c r="G238" s="27" t="s">
        <v>221</v>
      </c>
      <c r="H238" s="22"/>
      <c r="I238" s="60" t="n">
        <f aca="false">I239</f>
        <v>741.4</v>
      </c>
      <c r="J238" s="60" t="n">
        <f aca="false">J239</f>
        <v>610.9</v>
      </c>
      <c r="K238" s="15" t="n">
        <f aca="false">K239</f>
        <v>6256.9</v>
      </c>
    </row>
    <row r="239" s="76" customFormat="true" ht="38.25" hidden="false" customHeight="true" outlineLevel="0" collapsed="false">
      <c r="B239" s="77"/>
      <c r="C239" s="75" t="s">
        <v>214</v>
      </c>
      <c r="D239" s="78" t="n">
        <v>992</v>
      </c>
      <c r="E239" s="27" t="s">
        <v>204</v>
      </c>
      <c r="F239" s="27" t="s">
        <v>19</v>
      </c>
      <c r="G239" s="27" t="s">
        <v>221</v>
      </c>
      <c r="H239" s="27" t="s">
        <v>215</v>
      </c>
      <c r="I239" s="79" t="n">
        <v>741.4</v>
      </c>
      <c r="J239" s="79" t="n">
        <v>610.9</v>
      </c>
      <c r="K239" s="80" t="n">
        <v>6256.9</v>
      </c>
      <c r="M239" s="81"/>
    </row>
    <row r="240" s="76" customFormat="true" ht="13.5" hidden="true" customHeight="true" outlineLevel="0" collapsed="false">
      <c r="B240" s="77"/>
      <c r="C240" s="75"/>
      <c r="D240" s="78"/>
      <c r="E240" s="27"/>
      <c r="F240" s="27"/>
      <c r="G240" s="27"/>
      <c r="H240" s="27"/>
      <c r="I240" s="79"/>
      <c r="J240" s="79"/>
      <c r="K240" s="80"/>
    </row>
    <row r="241" s="76" customFormat="true" ht="63" hidden="true" customHeight="true" outlineLevel="0" collapsed="false">
      <c r="B241" s="77"/>
      <c r="C241" s="26" t="s">
        <v>220</v>
      </c>
      <c r="D241" s="78" t="n">
        <v>992</v>
      </c>
      <c r="E241" s="27" t="s">
        <v>204</v>
      </c>
      <c r="F241" s="27" t="s">
        <v>19</v>
      </c>
      <c r="G241" s="27" t="s">
        <v>222</v>
      </c>
      <c r="H241" s="27"/>
      <c r="I241" s="79"/>
      <c r="J241" s="79"/>
      <c r="K241" s="80" t="n">
        <f aca="false">K242</f>
        <v>0</v>
      </c>
    </row>
    <row r="242" s="76" customFormat="true" ht="81.75" hidden="true" customHeight="true" outlineLevel="0" collapsed="false">
      <c r="B242" s="77"/>
      <c r="C242" s="75" t="s">
        <v>214</v>
      </c>
      <c r="D242" s="78" t="n">
        <v>992</v>
      </c>
      <c r="E242" s="27" t="s">
        <v>204</v>
      </c>
      <c r="F242" s="27" t="s">
        <v>19</v>
      </c>
      <c r="G242" s="27" t="s">
        <v>222</v>
      </c>
      <c r="H242" s="27" t="s">
        <v>215</v>
      </c>
      <c r="I242" s="79"/>
      <c r="J242" s="79"/>
      <c r="K242" s="80" t="n">
        <v>0</v>
      </c>
    </row>
    <row r="243" s="76" customFormat="true" ht="4.5" hidden="true" customHeight="true" outlineLevel="0" collapsed="false">
      <c r="B243" s="77"/>
      <c r="C243" s="75"/>
      <c r="D243" s="78"/>
      <c r="E243" s="27"/>
      <c r="F243" s="27"/>
      <c r="G243" s="27"/>
      <c r="H243" s="27"/>
      <c r="I243" s="79"/>
      <c r="J243" s="79"/>
      <c r="K243" s="80"/>
    </row>
    <row r="244" s="76" customFormat="true" ht="9" hidden="true" customHeight="true" outlineLevel="0" collapsed="false">
      <c r="B244" s="77"/>
      <c r="C244" s="75"/>
      <c r="D244" s="78"/>
      <c r="E244" s="27"/>
      <c r="F244" s="27"/>
      <c r="G244" s="27"/>
      <c r="H244" s="27"/>
      <c r="I244" s="79"/>
      <c r="J244" s="79"/>
      <c r="K244" s="80"/>
    </row>
    <row r="245" s="76" customFormat="true" ht="21" hidden="false" customHeight="true" outlineLevel="0" collapsed="false">
      <c r="B245" s="77"/>
      <c r="C245" s="78" t="s">
        <v>223</v>
      </c>
      <c r="D245" s="78" t="n">
        <v>992</v>
      </c>
      <c r="E245" s="27" t="s">
        <v>204</v>
      </c>
      <c r="F245" s="27" t="s">
        <v>19</v>
      </c>
      <c r="G245" s="27" t="s">
        <v>224</v>
      </c>
      <c r="H245" s="27"/>
      <c r="I245" s="79" t="n">
        <f aca="false">I246</f>
        <v>250.7</v>
      </c>
      <c r="J245" s="79" t="n">
        <f aca="false">J246</f>
        <v>129.1</v>
      </c>
      <c r="K245" s="80" t="n">
        <f aca="false">K246+K248</f>
        <v>1379.1</v>
      </c>
    </row>
    <row r="246" s="76" customFormat="true" ht="41.25" hidden="false" customHeight="true" outlineLevel="0" collapsed="false">
      <c r="B246" s="82"/>
      <c r="C246" s="26" t="s">
        <v>220</v>
      </c>
      <c r="D246" s="78" t="n">
        <v>992</v>
      </c>
      <c r="E246" s="27" t="s">
        <v>204</v>
      </c>
      <c r="F246" s="27" t="s">
        <v>19</v>
      </c>
      <c r="G246" s="27" t="s">
        <v>225</v>
      </c>
      <c r="H246" s="27"/>
      <c r="I246" s="79" t="n">
        <f aca="false">I247</f>
        <v>250.7</v>
      </c>
      <c r="J246" s="79" t="n">
        <f aca="false">J247</f>
        <v>129.1</v>
      </c>
      <c r="K246" s="80" t="n">
        <f aca="false">K247</f>
        <v>1379.1</v>
      </c>
      <c r="N246" s="76" t="n">
        <v>5243</v>
      </c>
    </row>
    <row r="247" s="76" customFormat="true" ht="41.25" hidden="false" customHeight="true" outlineLevel="0" collapsed="false">
      <c r="B247" s="82"/>
      <c r="C247" s="75" t="s">
        <v>214</v>
      </c>
      <c r="D247" s="78" t="n">
        <v>992</v>
      </c>
      <c r="E247" s="27" t="s">
        <v>204</v>
      </c>
      <c r="F247" s="27" t="s">
        <v>19</v>
      </c>
      <c r="G247" s="27" t="s">
        <v>225</v>
      </c>
      <c r="H247" s="27" t="s">
        <v>215</v>
      </c>
      <c r="I247" s="79" t="n">
        <v>250.7</v>
      </c>
      <c r="J247" s="79" t="n">
        <v>129.1</v>
      </c>
      <c r="K247" s="59" t="n">
        <v>1379.1</v>
      </c>
      <c r="N247" s="76" t="n">
        <v>2.2</v>
      </c>
    </row>
    <row r="248" s="76" customFormat="true" ht="69.75" hidden="true" customHeight="true" outlineLevel="0" collapsed="false">
      <c r="B248" s="82"/>
      <c r="C248" s="26" t="s">
        <v>220</v>
      </c>
      <c r="D248" s="78" t="n">
        <v>992</v>
      </c>
      <c r="E248" s="27" t="s">
        <v>204</v>
      </c>
      <c r="F248" s="27" t="s">
        <v>19</v>
      </c>
      <c r="G248" s="27" t="s">
        <v>226</v>
      </c>
      <c r="H248" s="27"/>
      <c r="I248" s="80"/>
      <c r="J248" s="83"/>
      <c r="K248" s="80" t="n">
        <v>0</v>
      </c>
    </row>
    <row r="249" s="76" customFormat="true" ht="69.75" hidden="true" customHeight="true" outlineLevel="0" collapsed="false">
      <c r="B249" s="82"/>
      <c r="C249" s="75" t="s">
        <v>214</v>
      </c>
      <c r="D249" s="78" t="n">
        <v>992</v>
      </c>
      <c r="E249" s="27" t="s">
        <v>204</v>
      </c>
      <c r="F249" s="27" t="s">
        <v>19</v>
      </c>
      <c r="G249" s="27" t="s">
        <v>226</v>
      </c>
      <c r="H249" s="27" t="s">
        <v>215</v>
      </c>
      <c r="I249" s="80"/>
      <c r="J249" s="83"/>
      <c r="K249" s="80" t="n">
        <v>0</v>
      </c>
    </row>
    <row r="250" customFormat="false" ht="9" hidden="true" customHeight="true" outlineLevel="0" collapsed="false">
      <c r="B250" s="29"/>
      <c r="C250" s="13"/>
      <c r="D250" s="13"/>
      <c r="E250" s="22"/>
      <c r="F250" s="22"/>
      <c r="G250" s="27"/>
      <c r="H250" s="22"/>
      <c r="I250" s="15"/>
      <c r="J250" s="23"/>
      <c r="K250" s="15"/>
    </row>
    <row r="251" customFormat="false" ht="162" hidden="true" customHeight="true" outlineLevel="0" collapsed="false">
      <c r="B251" s="29"/>
      <c r="C251" s="13" t="s">
        <v>227</v>
      </c>
      <c r="D251" s="13" t="n">
        <v>992</v>
      </c>
      <c r="E251" s="22" t="s">
        <v>204</v>
      </c>
      <c r="F251" s="22" t="s">
        <v>19</v>
      </c>
      <c r="G251" s="27" t="s">
        <v>228</v>
      </c>
      <c r="H251" s="22"/>
      <c r="I251" s="15"/>
      <c r="J251" s="23"/>
      <c r="K251" s="15" t="n">
        <f aca="false">K253</f>
        <v>0</v>
      </c>
    </row>
    <row r="252" customFormat="false" ht="9" hidden="true" customHeight="true" outlineLevel="0" collapsed="false">
      <c r="B252" s="29"/>
      <c r="C252" s="13"/>
      <c r="D252" s="13"/>
      <c r="E252" s="22"/>
      <c r="F252" s="22"/>
      <c r="G252" s="27"/>
      <c r="H252" s="22"/>
      <c r="I252" s="15"/>
      <c r="J252" s="23"/>
      <c r="K252" s="15"/>
    </row>
    <row r="253" s="76" customFormat="true" ht="95.25" hidden="true" customHeight="true" outlineLevel="0" collapsed="false">
      <c r="B253" s="82"/>
      <c r="C253" s="75" t="s">
        <v>214</v>
      </c>
      <c r="D253" s="78" t="n">
        <v>992</v>
      </c>
      <c r="E253" s="27" t="s">
        <v>204</v>
      </c>
      <c r="F253" s="27" t="s">
        <v>19</v>
      </c>
      <c r="G253" s="27" t="s">
        <v>228</v>
      </c>
      <c r="H253" s="27" t="s">
        <v>215</v>
      </c>
      <c r="I253" s="80"/>
      <c r="J253" s="83"/>
      <c r="K253" s="80" t="n">
        <v>0</v>
      </c>
    </row>
    <row r="254" s="76" customFormat="true" ht="95.25" hidden="true" customHeight="true" outlineLevel="0" collapsed="false">
      <c r="B254" s="82"/>
      <c r="C254" s="75" t="s">
        <v>229</v>
      </c>
      <c r="D254" s="78" t="n">
        <v>992</v>
      </c>
      <c r="E254" s="27" t="s">
        <v>204</v>
      </c>
      <c r="F254" s="27" t="s">
        <v>19</v>
      </c>
      <c r="G254" s="27" t="s">
        <v>230</v>
      </c>
      <c r="H254" s="27"/>
      <c r="I254" s="80"/>
      <c r="J254" s="83"/>
      <c r="K254" s="80" t="n">
        <f aca="false">K255</f>
        <v>0</v>
      </c>
    </row>
    <row r="255" s="76" customFormat="true" ht="95.25" hidden="true" customHeight="true" outlineLevel="0" collapsed="false">
      <c r="B255" s="82"/>
      <c r="C255" s="75" t="s">
        <v>214</v>
      </c>
      <c r="D255" s="78" t="n">
        <v>992</v>
      </c>
      <c r="E255" s="27" t="s">
        <v>204</v>
      </c>
      <c r="F255" s="27" t="s">
        <v>19</v>
      </c>
      <c r="G255" s="27" t="s">
        <v>230</v>
      </c>
      <c r="H255" s="27" t="s">
        <v>215</v>
      </c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31</v>
      </c>
      <c r="D256" s="78" t="n">
        <v>992</v>
      </c>
      <c r="E256" s="27" t="s">
        <v>204</v>
      </c>
      <c r="F256" s="27" t="s">
        <v>19</v>
      </c>
      <c r="G256" s="27" t="s">
        <v>232</v>
      </c>
      <c r="H256" s="27"/>
      <c r="I256" s="80"/>
      <c r="J256" s="83"/>
      <c r="K256" s="80" t="n">
        <v>0</v>
      </c>
    </row>
    <row r="257" s="76" customFormat="true" ht="95.25" hidden="true" customHeight="true" outlineLevel="0" collapsed="false">
      <c r="B257" s="82"/>
      <c r="C257" s="75" t="s">
        <v>214</v>
      </c>
      <c r="D257" s="78" t="n">
        <v>992</v>
      </c>
      <c r="E257" s="27" t="s">
        <v>204</v>
      </c>
      <c r="F257" s="27" t="s">
        <v>19</v>
      </c>
      <c r="G257" s="27" t="s">
        <v>232</v>
      </c>
      <c r="H257" s="27" t="s">
        <v>215</v>
      </c>
      <c r="I257" s="80"/>
      <c r="J257" s="83"/>
      <c r="K257" s="80" t="n">
        <v>0</v>
      </c>
    </row>
    <row r="258" s="76" customFormat="true" ht="152.25" hidden="true" customHeight="true" outlineLevel="0" collapsed="false">
      <c r="B258" s="82"/>
      <c r="C258" s="75" t="s">
        <v>233</v>
      </c>
      <c r="D258" s="78" t="n">
        <v>992</v>
      </c>
      <c r="E258" s="27" t="s">
        <v>204</v>
      </c>
      <c r="F258" s="27" t="s">
        <v>19</v>
      </c>
      <c r="G258" s="27" t="s">
        <v>234</v>
      </c>
      <c r="H258" s="27"/>
      <c r="I258" s="80"/>
      <c r="J258" s="83"/>
      <c r="K258" s="80" t="n">
        <v>0</v>
      </c>
    </row>
    <row r="259" s="76" customFormat="true" ht="100.5" hidden="true" customHeight="true" outlineLevel="0" collapsed="false">
      <c r="B259" s="82"/>
      <c r="C259" s="75" t="s">
        <v>214</v>
      </c>
      <c r="D259" s="78" t="n">
        <v>992</v>
      </c>
      <c r="E259" s="27" t="s">
        <v>204</v>
      </c>
      <c r="F259" s="27" t="s">
        <v>19</v>
      </c>
      <c r="G259" s="27" t="s">
        <v>234</v>
      </c>
      <c r="H259" s="27" t="s">
        <v>215</v>
      </c>
      <c r="I259" s="80"/>
      <c r="J259" s="83"/>
      <c r="K259" s="80" t="n">
        <v>0</v>
      </c>
    </row>
    <row r="260" s="76" customFormat="true" ht="59.25" hidden="true" customHeight="true" outlineLevel="0" collapsed="false">
      <c r="B260" s="82"/>
      <c r="C260" s="75" t="s">
        <v>235</v>
      </c>
      <c r="D260" s="78" t="n">
        <v>992</v>
      </c>
      <c r="E260" s="22" t="s">
        <v>204</v>
      </c>
      <c r="F260" s="22" t="s">
        <v>19</v>
      </c>
      <c r="G260" s="27" t="s">
        <v>236</v>
      </c>
      <c r="H260" s="27"/>
      <c r="I260" s="80" t="e">
        <f aca="false">I261+I277+I271+I283</f>
        <v>#VALUE!</v>
      </c>
      <c r="J260" s="83" t="n">
        <f aca="false">J261+J271</f>
        <v>0</v>
      </c>
      <c r="K260" s="80" t="n">
        <f aca="false">K261+K277+K271+K283</f>
        <v>0</v>
      </c>
      <c r="N260" s="76" t="n">
        <f aca="false">N246-N247</f>
        <v>5240.8</v>
      </c>
    </row>
    <row r="261" customFormat="false" ht="29.25" hidden="true" customHeight="true" outlineLevel="0" collapsed="false">
      <c r="B261" s="29"/>
      <c r="C261" s="26" t="s">
        <v>39</v>
      </c>
      <c r="D261" s="13" t="n">
        <v>992</v>
      </c>
      <c r="E261" s="22" t="s">
        <v>204</v>
      </c>
      <c r="F261" s="22" t="s">
        <v>19</v>
      </c>
      <c r="G261" s="27" t="s">
        <v>236</v>
      </c>
      <c r="H261" s="22" t="s">
        <v>40</v>
      </c>
      <c r="I261" s="23"/>
      <c r="J261" s="23"/>
      <c r="K261" s="24" t="n">
        <v>0</v>
      </c>
    </row>
    <row r="262" s="76" customFormat="true" ht="9" hidden="true" customHeight="true" outlineLevel="0" collapsed="false">
      <c r="B262" s="82"/>
      <c r="C262" s="75"/>
      <c r="D262" s="78"/>
      <c r="E262" s="27"/>
      <c r="F262" s="27"/>
      <c r="G262" s="27"/>
      <c r="H262" s="27"/>
      <c r="I262" s="27"/>
      <c r="J262" s="27"/>
      <c r="K262" s="84"/>
    </row>
    <row r="263" s="76" customFormat="true" ht="9" hidden="true" customHeight="true" outlineLevel="0" collapsed="false">
      <c r="B263" s="82"/>
      <c r="C263" s="75"/>
      <c r="D263" s="78"/>
      <c r="E263" s="27"/>
      <c r="F263" s="27"/>
      <c r="G263" s="27"/>
      <c r="H263" s="27"/>
      <c r="I263" s="27"/>
      <c r="J263" s="27"/>
      <c r="K263" s="80"/>
    </row>
    <row r="264" s="76" customFormat="true" ht="139.5" hidden="true" customHeight="true" outlineLevel="0" collapsed="false">
      <c r="B264" s="82"/>
      <c r="C264" s="75" t="s">
        <v>237</v>
      </c>
      <c r="D264" s="78" t="n">
        <v>992</v>
      </c>
      <c r="E264" s="22" t="s">
        <v>204</v>
      </c>
      <c r="F264" s="22" t="s">
        <v>19</v>
      </c>
      <c r="G264" s="27" t="s">
        <v>238</v>
      </c>
      <c r="H264" s="27"/>
      <c r="I264" s="27"/>
      <c r="J264" s="27"/>
      <c r="K264" s="80" t="n">
        <f aca="false">K266</f>
        <v>0</v>
      </c>
    </row>
    <row r="265" s="76" customFormat="true" ht="9" hidden="true" customHeight="true" outlineLevel="0" collapsed="false">
      <c r="B265" s="82"/>
      <c r="C265" s="75"/>
      <c r="D265" s="78"/>
      <c r="E265" s="27"/>
      <c r="F265" s="27"/>
      <c r="G265" s="27"/>
      <c r="H265" s="27"/>
      <c r="I265" s="27"/>
      <c r="J265" s="27"/>
      <c r="K265" s="80"/>
    </row>
    <row r="266" s="76" customFormat="true" ht="96.75" hidden="true" customHeight="true" outlineLevel="0" collapsed="false">
      <c r="B266" s="82"/>
      <c r="C266" s="75" t="s">
        <v>214</v>
      </c>
      <c r="D266" s="78" t="n">
        <v>992</v>
      </c>
      <c r="E266" s="27" t="s">
        <v>204</v>
      </c>
      <c r="F266" s="27" t="s">
        <v>19</v>
      </c>
      <c r="G266" s="27" t="s">
        <v>239</v>
      </c>
      <c r="H266" s="27" t="s">
        <v>215</v>
      </c>
      <c r="I266" s="27"/>
      <c r="J266" s="27"/>
      <c r="K266" s="80" t="n">
        <v>0</v>
      </c>
    </row>
    <row r="267" s="76" customFormat="true" ht="177" hidden="true" customHeight="true" outlineLevel="0" collapsed="false">
      <c r="B267" s="82"/>
      <c r="C267" s="75" t="s">
        <v>240</v>
      </c>
      <c r="D267" s="78" t="n">
        <v>992</v>
      </c>
      <c r="E267" s="27" t="s">
        <v>204</v>
      </c>
      <c r="F267" s="27" t="s">
        <v>19</v>
      </c>
      <c r="G267" s="27" t="s">
        <v>167</v>
      </c>
      <c r="H267" s="27"/>
      <c r="I267" s="27"/>
      <c r="J267" s="27"/>
      <c r="K267" s="80" t="n">
        <f aca="false">K269</f>
        <v>0</v>
      </c>
    </row>
    <row r="268" s="76" customFormat="true" ht="9" hidden="true" customHeight="true" outlineLevel="0" collapsed="false">
      <c r="B268" s="82"/>
      <c r="C268" s="75"/>
      <c r="D268" s="78"/>
      <c r="E268" s="27"/>
      <c r="F268" s="27"/>
      <c r="G268" s="27"/>
      <c r="H268" s="27"/>
      <c r="I268" s="27"/>
      <c r="J268" s="27"/>
      <c r="K268" s="80"/>
    </row>
    <row r="269" s="76" customFormat="true" ht="38.25" hidden="true" customHeight="true" outlineLevel="0" collapsed="false">
      <c r="B269" s="82"/>
      <c r="C269" s="75" t="s">
        <v>214</v>
      </c>
      <c r="D269" s="78" t="n">
        <v>992</v>
      </c>
      <c r="E269" s="27" t="s">
        <v>204</v>
      </c>
      <c r="F269" s="27" t="s">
        <v>19</v>
      </c>
      <c r="G269" s="27" t="s">
        <v>167</v>
      </c>
      <c r="H269" s="27" t="s">
        <v>215</v>
      </c>
      <c r="I269" s="27"/>
      <c r="J269" s="27"/>
      <c r="K269" s="80" t="n">
        <v>0</v>
      </c>
    </row>
    <row r="270" s="76" customFormat="true" ht="9" hidden="true" customHeight="true" outlineLevel="0" collapsed="false">
      <c r="B270" s="82"/>
      <c r="C270" s="75"/>
      <c r="D270" s="78"/>
      <c r="E270" s="27"/>
      <c r="F270" s="27"/>
      <c r="G270" s="27"/>
      <c r="H270" s="27"/>
      <c r="I270" s="27"/>
      <c r="J270" s="27"/>
      <c r="K270" s="80"/>
    </row>
    <row r="271" s="76" customFormat="true" ht="45.75" hidden="true" customHeight="true" outlineLevel="0" collapsed="false">
      <c r="B271" s="82"/>
      <c r="C271" s="75" t="s">
        <v>214</v>
      </c>
      <c r="D271" s="78" t="n">
        <v>992</v>
      </c>
      <c r="E271" s="27" t="s">
        <v>204</v>
      </c>
      <c r="F271" s="27" t="s">
        <v>19</v>
      </c>
      <c r="G271" s="27" t="s">
        <v>236</v>
      </c>
      <c r="H271" s="27" t="s">
        <v>215</v>
      </c>
      <c r="I271" s="27"/>
      <c r="J271" s="27"/>
      <c r="K271" s="80" t="n">
        <v>0</v>
      </c>
    </row>
    <row r="272" s="76" customFormat="true" ht="57.75" hidden="true" customHeight="true" outlineLevel="0" collapsed="false">
      <c r="B272" s="82"/>
      <c r="C272" s="75" t="s">
        <v>241</v>
      </c>
      <c r="D272" s="78" t="n">
        <v>992</v>
      </c>
      <c r="E272" s="27" t="s">
        <v>204</v>
      </c>
      <c r="F272" s="27" t="s">
        <v>19</v>
      </c>
      <c r="G272" s="27" t="s">
        <v>242</v>
      </c>
      <c r="H272" s="27"/>
      <c r="I272" s="27"/>
      <c r="J272" s="27"/>
      <c r="K272" s="80"/>
    </row>
    <row r="273" s="76" customFormat="true" ht="46.5" hidden="true" customHeight="true" outlineLevel="0" collapsed="false">
      <c r="B273" s="82"/>
      <c r="C273" s="75" t="s">
        <v>214</v>
      </c>
      <c r="D273" s="78" t="n">
        <v>992</v>
      </c>
      <c r="E273" s="27" t="s">
        <v>204</v>
      </c>
      <c r="F273" s="27" t="s">
        <v>19</v>
      </c>
      <c r="G273" s="27" t="s">
        <v>242</v>
      </c>
      <c r="H273" s="27" t="s">
        <v>215</v>
      </c>
      <c r="I273" s="27"/>
      <c r="J273" s="27"/>
      <c r="K273" s="80"/>
    </row>
    <row r="274" s="76" customFormat="true" ht="105" hidden="true" customHeight="true" outlineLevel="0" collapsed="false">
      <c r="B274" s="82"/>
      <c r="C274" s="75" t="s">
        <v>243</v>
      </c>
      <c r="D274" s="78" t="n">
        <v>992</v>
      </c>
      <c r="E274" s="27" t="s">
        <v>204</v>
      </c>
      <c r="F274" s="27" t="s">
        <v>19</v>
      </c>
      <c r="G274" s="27" t="s">
        <v>244</v>
      </c>
      <c r="H274" s="27"/>
      <c r="I274" s="27"/>
      <c r="J274" s="27"/>
      <c r="K274" s="80"/>
    </row>
    <row r="275" s="76" customFormat="true" ht="46.5" hidden="true" customHeight="true" outlineLevel="0" collapsed="false">
      <c r="B275" s="82"/>
      <c r="C275" s="75" t="s">
        <v>214</v>
      </c>
      <c r="D275" s="78" t="n">
        <v>992</v>
      </c>
      <c r="E275" s="27" t="s">
        <v>204</v>
      </c>
      <c r="F275" s="27" t="s">
        <v>19</v>
      </c>
      <c r="G275" s="27" t="s">
        <v>244</v>
      </c>
      <c r="H275" s="27" t="s">
        <v>215</v>
      </c>
      <c r="I275" s="27"/>
      <c r="J275" s="27"/>
      <c r="K275" s="80"/>
    </row>
    <row r="276" s="76" customFormat="true" ht="104.25" hidden="true" customHeight="true" outlineLevel="0" collapsed="false">
      <c r="B276" s="82"/>
      <c r="C276" s="75" t="s">
        <v>245</v>
      </c>
      <c r="D276" s="78" t="n">
        <v>992</v>
      </c>
      <c r="E276" s="27" t="s">
        <v>204</v>
      </c>
      <c r="F276" s="27" t="s">
        <v>19</v>
      </c>
      <c r="G276" s="27" t="s">
        <v>244</v>
      </c>
      <c r="H276" s="27"/>
      <c r="I276" s="27"/>
      <c r="J276" s="27"/>
      <c r="K276" s="80"/>
    </row>
    <row r="277" s="76" customFormat="true" ht="182.25" hidden="true" customHeight="true" outlineLevel="0" collapsed="false">
      <c r="B277" s="82"/>
      <c r="C277" s="75" t="s">
        <v>246</v>
      </c>
      <c r="D277" s="78" t="n">
        <v>992</v>
      </c>
      <c r="E277" s="27" t="s">
        <v>204</v>
      </c>
      <c r="F277" s="27" t="s">
        <v>19</v>
      </c>
      <c r="G277" s="27" t="s">
        <v>247</v>
      </c>
      <c r="H277" s="27"/>
      <c r="I277" s="27" t="s">
        <v>248</v>
      </c>
      <c r="J277" s="27"/>
      <c r="K277" s="80"/>
    </row>
    <row r="278" s="76" customFormat="true" ht="57" hidden="true" customHeight="true" outlineLevel="0" collapsed="false">
      <c r="B278" s="82"/>
      <c r="C278" s="75" t="s">
        <v>249</v>
      </c>
      <c r="D278" s="78" t="n">
        <v>992</v>
      </c>
      <c r="E278" s="27" t="s">
        <v>204</v>
      </c>
      <c r="F278" s="27" t="s">
        <v>19</v>
      </c>
      <c r="G278" s="27" t="s">
        <v>250</v>
      </c>
      <c r="H278" s="27"/>
      <c r="I278" s="27"/>
      <c r="J278" s="27"/>
      <c r="K278" s="80"/>
    </row>
    <row r="279" s="76" customFormat="true" ht="42" hidden="true" customHeight="true" outlineLevel="0" collapsed="false">
      <c r="B279" s="82"/>
      <c r="C279" s="75" t="s">
        <v>214</v>
      </c>
      <c r="D279" s="78" t="n">
        <v>992</v>
      </c>
      <c r="E279" s="27" t="s">
        <v>204</v>
      </c>
      <c r="F279" s="27" t="s">
        <v>19</v>
      </c>
      <c r="G279" s="27" t="s">
        <v>250</v>
      </c>
      <c r="H279" s="27" t="s">
        <v>215</v>
      </c>
      <c r="I279" s="27"/>
      <c r="J279" s="27"/>
      <c r="K279" s="80"/>
    </row>
    <row r="280" s="76" customFormat="true" ht="46.5" hidden="true" customHeight="true" outlineLevel="0" collapsed="false">
      <c r="B280" s="82"/>
      <c r="C280" s="75" t="s">
        <v>214</v>
      </c>
      <c r="D280" s="78" t="n">
        <v>992</v>
      </c>
      <c r="E280" s="27" t="s">
        <v>204</v>
      </c>
      <c r="F280" s="27" t="s">
        <v>19</v>
      </c>
      <c r="G280" s="27"/>
      <c r="H280" s="27"/>
      <c r="I280" s="27"/>
      <c r="J280" s="27"/>
      <c r="K280" s="80"/>
    </row>
    <row r="281" s="76" customFormat="true" ht="118.5" hidden="true" customHeight="true" outlineLevel="0" collapsed="false">
      <c r="B281" s="82"/>
      <c r="C281" s="75" t="s">
        <v>251</v>
      </c>
      <c r="D281" s="78" t="n">
        <v>992</v>
      </c>
      <c r="E281" s="27" t="s">
        <v>204</v>
      </c>
      <c r="F281" s="27" t="s">
        <v>19</v>
      </c>
      <c r="G281" s="27" t="s">
        <v>247</v>
      </c>
      <c r="H281" s="27"/>
      <c r="I281" s="27"/>
      <c r="J281" s="27"/>
      <c r="K281" s="80" t="n">
        <f aca="false">K282</f>
        <v>0</v>
      </c>
    </row>
    <row r="282" s="76" customFormat="true" ht="42" hidden="true" customHeight="true" outlineLevel="0" collapsed="false">
      <c r="B282" s="82"/>
      <c r="C282" s="75" t="s">
        <v>214</v>
      </c>
      <c r="D282" s="78" t="n">
        <v>992</v>
      </c>
      <c r="E282" s="27" t="s">
        <v>204</v>
      </c>
      <c r="F282" s="27" t="s">
        <v>19</v>
      </c>
      <c r="G282" s="27" t="s">
        <v>247</v>
      </c>
      <c r="H282" s="27" t="s">
        <v>215</v>
      </c>
      <c r="I282" s="27" t="s">
        <v>248</v>
      </c>
      <c r="J282" s="27"/>
      <c r="K282" s="80"/>
    </row>
    <row r="283" s="76" customFormat="true" ht="166.5" hidden="true" customHeight="true" outlineLevel="0" collapsed="false">
      <c r="B283" s="82"/>
      <c r="C283" s="54" t="s">
        <v>252</v>
      </c>
      <c r="D283" s="78" t="n">
        <v>992</v>
      </c>
      <c r="E283" s="27" t="s">
        <v>204</v>
      </c>
      <c r="F283" s="27" t="s">
        <v>19</v>
      </c>
      <c r="G283" s="27" t="s">
        <v>247</v>
      </c>
      <c r="H283" s="27"/>
      <c r="I283" s="79" t="n">
        <v>-86.2</v>
      </c>
      <c r="J283" s="79"/>
      <c r="K283" s="85" t="n">
        <f aca="false">K284</f>
        <v>0</v>
      </c>
    </row>
    <row r="284" s="76" customFormat="true" ht="46.5" hidden="true" customHeight="true" outlineLevel="0" collapsed="false">
      <c r="B284" s="82"/>
      <c r="C284" s="75" t="s">
        <v>214</v>
      </c>
      <c r="D284" s="78" t="n">
        <v>992</v>
      </c>
      <c r="E284" s="27" t="s">
        <v>204</v>
      </c>
      <c r="F284" s="27" t="s">
        <v>19</v>
      </c>
      <c r="G284" s="27" t="s">
        <v>247</v>
      </c>
      <c r="H284" s="27" t="s">
        <v>215</v>
      </c>
      <c r="I284" s="85" t="n">
        <v>-86.2</v>
      </c>
      <c r="J284" s="79"/>
      <c r="K284" s="85"/>
    </row>
    <row r="285" s="76" customFormat="true" ht="178.5" hidden="true" customHeight="true" outlineLevel="0" collapsed="false">
      <c r="B285" s="82"/>
      <c r="C285" s="54" t="s">
        <v>253</v>
      </c>
      <c r="D285" s="78" t="n">
        <v>992</v>
      </c>
      <c r="E285" s="27" t="s">
        <v>204</v>
      </c>
      <c r="F285" s="27" t="s">
        <v>19</v>
      </c>
      <c r="G285" s="27" t="s">
        <v>254</v>
      </c>
      <c r="H285" s="27"/>
      <c r="I285" s="27"/>
      <c r="J285" s="27"/>
      <c r="K285" s="80"/>
    </row>
    <row r="286" s="76" customFormat="true" ht="42.75" hidden="true" customHeight="true" outlineLevel="0" collapsed="false">
      <c r="B286" s="82"/>
      <c r="C286" s="75" t="s">
        <v>214</v>
      </c>
      <c r="D286" s="78" t="n">
        <v>992</v>
      </c>
      <c r="E286" s="27" t="s">
        <v>204</v>
      </c>
      <c r="F286" s="27" t="s">
        <v>19</v>
      </c>
      <c r="G286" s="27" t="s">
        <v>254</v>
      </c>
      <c r="H286" s="27" t="s">
        <v>215</v>
      </c>
      <c r="I286" s="27"/>
      <c r="J286" s="27"/>
      <c r="K286" s="80"/>
    </row>
    <row r="287" s="76" customFormat="true" ht="178.5" hidden="true" customHeight="true" outlineLevel="0" collapsed="false">
      <c r="B287" s="82"/>
      <c r="C287" s="54" t="s">
        <v>255</v>
      </c>
      <c r="D287" s="78" t="n">
        <v>992</v>
      </c>
      <c r="E287" s="27" t="s">
        <v>204</v>
      </c>
      <c r="F287" s="27" t="s">
        <v>19</v>
      </c>
      <c r="G287" s="27" t="s">
        <v>254</v>
      </c>
      <c r="H287" s="27"/>
      <c r="I287" s="27"/>
      <c r="J287" s="27"/>
      <c r="K287" s="80"/>
    </row>
    <row r="288" s="76" customFormat="true" ht="44.25" hidden="true" customHeight="true" outlineLevel="0" collapsed="false">
      <c r="B288" s="82"/>
      <c r="C288" s="75" t="s">
        <v>214</v>
      </c>
      <c r="D288" s="78" t="n">
        <v>992</v>
      </c>
      <c r="E288" s="27" t="s">
        <v>204</v>
      </c>
      <c r="F288" s="27" t="s">
        <v>19</v>
      </c>
      <c r="G288" s="27" t="s">
        <v>254</v>
      </c>
      <c r="H288" s="27" t="s">
        <v>215</v>
      </c>
      <c r="I288" s="27"/>
      <c r="J288" s="27"/>
      <c r="K288" s="80"/>
    </row>
    <row r="289" customFormat="false" ht="23.25" hidden="false" customHeight="true" outlineLevel="0" collapsed="false">
      <c r="B289" s="29"/>
      <c r="C289" s="54" t="s">
        <v>256</v>
      </c>
      <c r="D289" s="13" t="n">
        <v>992</v>
      </c>
      <c r="E289" s="22" t="s">
        <v>75</v>
      </c>
      <c r="F289" s="22" t="s">
        <v>20</v>
      </c>
      <c r="G289" s="27"/>
      <c r="H289" s="22"/>
      <c r="I289" s="23"/>
      <c r="J289" s="23"/>
      <c r="K289" s="24" t="n">
        <f aca="false">K290</f>
        <v>147.9</v>
      </c>
    </row>
    <row r="290" customFormat="false" ht="24" hidden="false" customHeight="true" outlineLevel="0" collapsed="false">
      <c r="B290" s="29"/>
      <c r="C290" s="86" t="s">
        <v>257</v>
      </c>
      <c r="D290" s="13" t="n">
        <v>992</v>
      </c>
      <c r="E290" s="22" t="s">
        <v>75</v>
      </c>
      <c r="F290" s="22" t="s">
        <v>22</v>
      </c>
      <c r="G290" s="27"/>
      <c r="H290" s="22"/>
      <c r="I290" s="23"/>
      <c r="J290" s="23"/>
      <c r="K290" s="15" t="n">
        <f aca="false">K292</f>
        <v>147.9</v>
      </c>
    </row>
    <row r="291" customFormat="false" ht="9" hidden="true" customHeight="true" outlineLevel="0" collapsed="false">
      <c r="B291" s="29"/>
      <c r="C291" s="86"/>
      <c r="D291" s="13"/>
      <c r="E291" s="22"/>
      <c r="F291" s="22"/>
      <c r="G291" s="27"/>
      <c r="H291" s="22"/>
      <c r="I291" s="23"/>
      <c r="J291" s="23"/>
      <c r="K291" s="15"/>
    </row>
    <row r="292" customFormat="false" ht="60.75" hidden="true" customHeight="true" outlineLevel="0" collapsed="false">
      <c r="B292" s="29"/>
      <c r="C292" s="26" t="s">
        <v>258</v>
      </c>
      <c r="D292" s="13" t="n">
        <v>992</v>
      </c>
      <c r="E292" s="22" t="s">
        <v>75</v>
      </c>
      <c r="F292" s="22" t="s">
        <v>22</v>
      </c>
      <c r="G292" s="27" t="s">
        <v>259</v>
      </c>
      <c r="H292" s="22"/>
      <c r="I292" s="23"/>
      <c r="J292" s="23"/>
      <c r="K292" s="15" t="n">
        <f aca="false">K294</f>
        <v>147.9</v>
      </c>
    </row>
    <row r="293" customFormat="false" ht="9" hidden="true" customHeight="true" outlineLevel="0" collapsed="false">
      <c r="B293" s="29"/>
      <c r="C293" s="26"/>
      <c r="D293" s="13"/>
      <c r="E293" s="22"/>
      <c r="F293" s="22"/>
      <c r="G293" s="27"/>
      <c r="H293" s="22"/>
      <c r="I293" s="23"/>
      <c r="J293" s="23"/>
      <c r="K293" s="15"/>
    </row>
    <row r="294" customFormat="false" ht="78.75" hidden="false" customHeight="true" outlineLevel="0" collapsed="false">
      <c r="B294" s="29"/>
      <c r="C294" s="19" t="s">
        <v>260</v>
      </c>
      <c r="D294" s="13" t="n">
        <v>992</v>
      </c>
      <c r="E294" s="22" t="s">
        <v>75</v>
      </c>
      <c r="F294" s="22" t="s">
        <v>22</v>
      </c>
      <c r="G294" s="27" t="s">
        <v>261</v>
      </c>
      <c r="H294" s="22"/>
      <c r="I294" s="23"/>
      <c r="J294" s="23"/>
      <c r="K294" s="15" t="n">
        <f aca="false">K296+K295+K297</f>
        <v>147.9</v>
      </c>
    </row>
    <row r="295" customFormat="false" ht="78" hidden="false" customHeight="true" outlineLevel="0" collapsed="false">
      <c r="B295" s="29"/>
      <c r="C295" s="42" t="s">
        <v>87</v>
      </c>
      <c r="D295" s="13" t="n">
        <v>992</v>
      </c>
      <c r="E295" s="22" t="s">
        <v>75</v>
      </c>
      <c r="F295" s="22" t="s">
        <v>22</v>
      </c>
      <c r="G295" s="27" t="s">
        <v>261</v>
      </c>
      <c r="H295" s="22" t="s">
        <v>28</v>
      </c>
      <c r="I295" s="23"/>
      <c r="J295" s="23"/>
      <c r="K295" s="15" t="n">
        <v>5.4</v>
      </c>
    </row>
    <row r="296" customFormat="false" ht="34.5" hidden="false" customHeight="true" outlineLevel="0" collapsed="false">
      <c r="B296" s="29"/>
      <c r="C296" s="26" t="s">
        <v>39</v>
      </c>
      <c r="D296" s="13" t="n">
        <v>992</v>
      </c>
      <c r="E296" s="22" t="s">
        <v>75</v>
      </c>
      <c r="F296" s="22" t="s">
        <v>22</v>
      </c>
      <c r="G296" s="27" t="s">
        <v>261</v>
      </c>
      <c r="H296" s="22" t="s">
        <v>40</v>
      </c>
      <c r="I296" s="23"/>
      <c r="J296" s="23"/>
      <c r="K296" s="15" t="n">
        <v>142.5</v>
      </c>
    </row>
    <row r="297" customFormat="false" ht="107.25" hidden="true" customHeight="true" outlineLevel="0" collapsed="false">
      <c r="B297" s="29"/>
      <c r="C297" s="26" t="s">
        <v>262</v>
      </c>
      <c r="D297" s="13" t="n">
        <v>992</v>
      </c>
      <c r="E297" s="22" t="s">
        <v>75</v>
      </c>
      <c r="F297" s="22" t="s">
        <v>22</v>
      </c>
      <c r="G297" s="27" t="s">
        <v>263</v>
      </c>
      <c r="H297" s="22"/>
      <c r="I297" s="60"/>
      <c r="J297" s="60"/>
      <c r="K297" s="15"/>
    </row>
    <row r="298" customFormat="false" ht="41.25" hidden="true" customHeight="true" outlineLevel="0" collapsed="false">
      <c r="B298" s="29"/>
      <c r="C298" s="26" t="s">
        <v>39</v>
      </c>
      <c r="D298" s="13" t="n">
        <v>992</v>
      </c>
      <c r="E298" s="22" t="s">
        <v>75</v>
      </c>
      <c r="F298" s="22" t="s">
        <v>22</v>
      </c>
      <c r="G298" s="27" t="s">
        <v>263</v>
      </c>
      <c r="H298" s="22" t="s">
        <v>40</v>
      </c>
      <c r="I298" s="60"/>
      <c r="J298" s="60"/>
      <c r="K298" s="15"/>
    </row>
    <row r="299" customFormat="false" ht="37.5" hidden="false" customHeight="true" outlineLevel="0" collapsed="false">
      <c r="B299" s="29"/>
      <c r="C299" s="26" t="s">
        <v>264</v>
      </c>
      <c r="D299" s="13" t="n">
        <v>992</v>
      </c>
      <c r="E299" s="22" t="s">
        <v>80</v>
      </c>
      <c r="F299" s="22" t="s">
        <v>20</v>
      </c>
      <c r="G299" s="27"/>
      <c r="H299" s="22"/>
      <c r="I299" s="60"/>
      <c r="J299" s="60"/>
      <c r="K299" s="15" t="n">
        <f aca="false">K300</f>
        <v>120</v>
      </c>
    </row>
    <row r="300" customFormat="false" ht="45" hidden="false" customHeight="true" outlineLevel="0" collapsed="false">
      <c r="B300" s="29"/>
      <c r="C300" s="26" t="s">
        <v>265</v>
      </c>
      <c r="D300" s="13" t="n">
        <v>992</v>
      </c>
      <c r="E300" s="22" t="s">
        <v>80</v>
      </c>
      <c r="F300" s="22" t="s">
        <v>19</v>
      </c>
      <c r="G300" s="27"/>
      <c r="H300" s="22"/>
      <c r="I300" s="60"/>
      <c r="J300" s="60"/>
      <c r="K300" s="15" t="n">
        <f aca="false">K301</f>
        <v>120</v>
      </c>
    </row>
    <row r="301" customFormat="false" ht="24" hidden="false" customHeight="true" outlineLevel="0" collapsed="false">
      <c r="B301" s="29"/>
      <c r="C301" s="87" t="s">
        <v>265</v>
      </c>
      <c r="D301" s="13" t="n">
        <v>992</v>
      </c>
      <c r="E301" s="22" t="s">
        <v>80</v>
      </c>
      <c r="F301" s="22" t="s">
        <v>19</v>
      </c>
      <c r="G301" s="27" t="s">
        <v>266</v>
      </c>
      <c r="H301" s="22"/>
      <c r="I301" s="60"/>
      <c r="J301" s="60"/>
      <c r="K301" s="15" t="n">
        <f aca="false">K302</f>
        <v>120</v>
      </c>
    </row>
    <row r="302" customFormat="false" ht="36.75" hidden="false" customHeight="true" outlineLevel="0" collapsed="false">
      <c r="B302" s="88"/>
      <c r="C302" s="89" t="s">
        <v>267</v>
      </c>
      <c r="D302" s="90" t="s">
        <v>268</v>
      </c>
      <c r="E302" s="91" t="s">
        <v>80</v>
      </c>
      <c r="F302" s="91" t="s">
        <v>19</v>
      </c>
      <c r="G302" s="92" t="s">
        <v>269</v>
      </c>
      <c r="H302" s="90"/>
      <c r="I302" s="93"/>
      <c r="J302" s="93"/>
      <c r="K302" s="94" t="n">
        <f aca="false">K303</f>
        <v>120</v>
      </c>
    </row>
    <row r="303" customFormat="false" ht="36.75" hidden="false" customHeight="true" outlineLevel="0" collapsed="false">
      <c r="B303" s="88"/>
      <c r="C303" s="26" t="s">
        <v>270</v>
      </c>
      <c r="D303" s="90" t="s">
        <v>268</v>
      </c>
      <c r="E303" s="90" t="s">
        <v>80</v>
      </c>
      <c r="F303" s="90" t="s">
        <v>19</v>
      </c>
      <c r="G303" s="95" t="s">
        <v>271</v>
      </c>
      <c r="H303" s="90"/>
      <c r="I303" s="93"/>
      <c r="J303" s="93"/>
      <c r="K303" s="94" t="n">
        <f aca="false">K304</f>
        <v>120</v>
      </c>
    </row>
    <row r="304" customFormat="false" ht="21" hidden="false" customHeight="true" outlineLevel="0" collapsed="false">
      <c r="B304" s="88"/>
      <c r="C304" s="89" t="s">
        <v>272</v>
      </c>
      <c r="D304" s="90" t="s">
        <v>268</v>
      </c>
      <c r="E304" s="90" t="s">
        <v>80</v>
      </c>
      <c r="F304" s="90" t="s">
        <v>19</v>
      </c>
      <c r="G304" s="95" t="s">
        <v>271</v>
      </c>
      <c r="H304" s="90" t="s">
        <v>273</v>
      </c>
      <c r="I304" s="93"/>
      <c r="J304" s="93"/>
      <c r="K304" s="94" t="n">
        <v>120</v>
      </c>
    </row>
    <row r="305" customFormat="false" ht="19.5" hidden="false" customHeight="true" outlineLevel="0" collapsed="false">
      <c r="B305" s="96"/>
      <c r="C305" s="97"/>
      <c r="D305" s="88"/>
      <c r="E305" s="88"/>
      <c r="F305" s="88"/>
      <c r="G305" s="98"/>
      <c r="H305" s="88"/>
      <c r="I305" s="88"/>
      <c r="J305" s="99"/>
    </row>
    <row r="306" customFormat="false" ht="18" hidden="false" customHeight="true" outlineLevel="0" collapsed="false">
      <c r="C306" s="100" t="s">
        <v>274</v>
      </c>
      <c r="D306" s="100"/>
      <c r="E306" s="100"/>
      <c r="F306" s="100"/>
      <c r="G306" s="100"/>
      <c r="H306" s="100"/>
      <c r="I306" s="100"/>
      <c r="J306" s="101"/>
    </row>
    <row r="307" customFormat="false" ht="15" hidden="false" customHeight="true" outlineLevel="0" collapsed="false">
      <c r="C307" s="100" t="s">
        <v>275</v>
      </c>
      <c r="D307" s="100"/>
      <c r="E307" s="100"/>
      <c r="F307" s="100"/>
      <c r="G307" s="100"/>
      <c r="H307" s="100"/>
      <c r="I307" s="102"/>
      <c r="J307" s="101"/>
    </row>
    <row r="308" customFormat="false" ht="18" hidden="false" customHeight="true" outlineLevel="0" collapsed="false">
      <c r="C308" s="103" t="s">
        <v>276</v>
      </c>
      <c r="D308" s="103"/>
      <c r="E308" s="103"/>
      <c r="F308" s="103"/>
      <c r="G308" s="103"/>
      <c r="H308" s="103"/>
      <c r="I308" s="103"/>
      <c r="J308" s="104"/>
      <c r="K308" s="103"/>
    </row>
    <row r="309" customFormat="false" ht="1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99"/>
    </row>
    <row r="310" customFormat="false" ht="1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99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  <row r="997" customFormat="false" ht="15" hidden="false" customHeight="false" outlineLevel="0" collapsed="false">
      <c r="B997" s="88"/>
      <c r="C997" s="88"/>
      <c r="D997" s="88"/>
      <c r="E997" s="88"/>
      <c r="F997" s="88"/>
      <c r="G997" s="88"/>
      <c r="H997" s="88"/>
      <c r="I997" s="88"/>
      <c r="J997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96" man="true" max="16383" min="0"/>
    <brk id="182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4-26T12:07:35Z</cp:lastPrinted>
  <dcterms:modified xsi:type="dcterms:W3CDTF">2019-04-26T12:07:46Z</dcterms:modified>
  <cp:revision>0</cp:revision>
  <dc:subject/>
  <dc:title/>
</cp:coreProperties>
</file>