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ПРИЛОЖЕНИЕ           
 к решению Совета Журавского
сельского поселения
Кореновского района
от  29.05.2019 года № 278</t>
  </si>
  <si>
    <t xml:space="preserve">Отчет об исполнении индикативного плана социально-экономического развития  Журавского сельского поселения Кореновского района за 2018 год (предварительные итоги)</t>
  </si>
  <si>
    <t xml:space="preserve">Показатель, единица измерения</t>
  </si>
  <si>
    <t xml:space="preserve">Значение 2017 года</t>
  </si>
  <si>
    <t xml:space="preserve">Прогноз 2018 года</t>
  </si>
  <si>
    <t xml:space="preserve">Плановый темп роста 2018 г. в % к 2017 г.</t>
  </si>
  <si>
    <t xml:space="preserve">Факт за отчетный период</t>
  </si>
  <si>
    <t xml:space="preserve">Значение 2018 года</t>
  </si>
  <si>
    <t xml:space="preserve">В % к 2017 году</t>
  </si>
  <si>
    <t xml:space="preserve">% выполнения к прогнозу</t>
  </si>
  <si>
    <t xml:space="preserve">Отклонение фактического темпа роста от планового (%) </t>
  </si>
  <si>
    <t xml:space="preserve">Среднегодовая численность постоянного населения – всего, человек</t>
  </si>
  <si>
    <t xml:space="preserve">Среднедушевой доход на одного жителя, тыс.руб.в месяц</t>
  </si>
  <si>
    <t xml:space="preserve">Численность экономически активного населения, тыс.чел.</t>
  </si>
  <si>
    <t xml:space="preserve">Численность занятых в экономике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Прибыль прибыльных предприятий, млн. рублей</t>
  </si>
  <si>
    <t xml:space="preserve">199,3 кубань</t>
  </si>
  <si>
    <t xml:space="preserve">Прибыль (убыток) – сальдо, млн. рублей</t>
  </si>
  <si>
    <t xml:space="preserve">Фонд оплаты труда, млн. рублей</t>
  </si>
  <si>
    <t xml:space="preserve">Средняя заработная плата, тыс.рублей</t>
  </si>
  <si>
    <t xml:space="preserve">Обрабатывающие производства(D), млн.рублей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Объем продукции сельского хозяйства всех категорий хозяйств, млн. рублей 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н.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   в том числе в личных подсобных хозяйствах</t>
  </si>
  <si>
    <t xml:space="preserve">Овощи - всего, тыс. тонн</t>
  </si>
  <si>
    <t xml:space="preserve">кубань</t>
  </si>
  <si>
    <t xml:space="preserve">Плоды и ягоды, тыс. тонн</t>
  </si>
  <si>
    <t xml:space="preserve">в том числе в личных подсобных хозяйствах</t>
  </si>
  <si>
    <t xml:space="preserve">птицеферма</t>
  </si>
  <si>
    <t xml:space="preserve">люди</t>
  </si>
  <si>
    <t xml:space="preserve">Мясо в живой массе - всего, тыс. тонн </t>
  </si>
  <si>
    <t xml:space="preserve">Молоко- всего, тыс. тонн</t>
  </si>
  <si>
    <t xml:space="preserve"> в личных подсобных хозяйствах</t>
  </si>
  <si>
    <t xml:space="preserve">Яйца- всего, млн.штук</t>
  </si>
  <si>
    <t xml:space="preserve">Улов рыбы в прудовых и других рыбоводных хозяйствах, тонн</t>
  </si>
  <si>
    <t xml:space="preserve">Крупный рогатый скот, голов</t>
  </si>
  <si>
    <t xml:space="preserve">из общего поголовья крупного рогатого скота-коровы, голов</t>
  </si>
  <si>
    <t xml:space="preserve">Свиньи, голов</t>
  </si>
  <si>
    <t xml:space="preserve">Овцы козы, голов</t>
  </si>
  <si>
    <t xml:space="preserve">Птица, тысячс голов</t>
  </si>
  <si>
    <t xml:space="preserve">курятник</t>
  </si>
  <si>
    <t xml:space="preserve">Оборот розничной торговли,  млн.рублей </t>
  </si>
  <si>
    <t xml:space="preserve">10 кур по 1200 дворов</t>
  </si>
  <si>
    <t xml:space="preserve">Оборот общественного питания, млн. рублей  </t>
  </si>
  <si>
    <t xml:space="preserve">Объем платных услуг населению, млн.руб.</t>
  </si>
  <si>
    <t xml:space="preserve">Объем инвестиций в основной капитал за счет всех источников финансирования, млн.руб</t>
  </si>
  <si>
    <t xml:space="preserve">92 кубань</t>
  </si>
  <si>
    <t xml:space="preserve">1,4 закора</t>
  </si>
  <si>
    <t xml:space="preserve">1,2 денисенко</t>
  </si>
  <si>
    <t xml:space="preserve">Социальная сфера</t>
  </si>
  <si>
    <t xml:space="preserve">Численность детей в  дошкольных  образовательных учреждениях,чел.</t>
  </si>
  <si>
    <t xml:space="preserve">уточнить в дс</t>
  </si>
  <si>
    <t xml:space="preserve">Численность учащихся в учреждениях:</t>
  </si>
  <si>
    <t xml:space="preserve">общеобразовательных, чел.</t>
  </si>
  <si>
    <t xml:space="preserve">уточнить в школе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.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120 /166*1000</t>
  </si>
  <si>
    <t xml:space="preserve">Количество организаций, зарегистрированных на территории сельского поселения, единиц</t>
  </si>
  <si>
    <t xml:space="preserve">   в том числе:</t>
  </si>
  <si>
    <t xml:space="preserve">количество организаций муниципальной формы собственности</t>
  </si>
  <si>
    <t xml:space="preserve">   количество организаций частной формы собственности, всего единиц</t>
  </si>
  <si>
    <t xml:space="preserve">в  том числе индивидуальных предпринимателей</t>
  </si>
  <si>
    <t xml:space="preserve">Исполняющий обязанности </t>
  </si>
  <si>
    <t xml:space="preserve">главы Журавского сельского </t>
  </si>
  <si>
    <t xml:space="preserve">поселения Кореновского района</t>
  </si>
  <si>
    <t xml:space="preserve">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10.28"/>
    <col collapsed="false" customWidth="true" hidden="false" outlineLevel="0" max="3" min="3" style="3" width="8.56"/>
    <col collapsed="false" customWidth="true" hidden="false" outlineLevel="0" max="4" min="4" style="1" width="9.41"/>
    <col collapsed="false" customWidth="true" hidden="false" outlineLevel="0" max="5" min="5" style="4" width="8.85"/>
    <col collapsed="false" customWidth="true" hidden="false" outlineLevel="0" max="6" min="6" style="1" width="7.28"/>
    <col collapsed="false" customWidth="true" hidden="false" outlineLevel="0" max="7" min="7" style="1" width="12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D1" s="3"/>
      <c r="E1" s="3"/>
      <c r="F1" s="3"/>
      <c r="G1" s="5"/>
      <c r="H1" s="5"/>
    </row>
    <row r="2" s="10" customFormat="true" ht="93" hidden="false" customHeight="true" outlineLevel="0" collapsed="false">
      <c r="A2" s="6"/>
      <c r="B2" s="7"/>
      <c r="C2" s="8"/>
      <c r="D2" s="9" t="s">
        <v>0</v>
      </c>
      <c r="E2" s="9"/>
      <c r="F2" s="9"/>
      <c r="G2" s="9"/>
      <c r="H2" s="9"/>
      <c r="AK2" s="1"/>
      <c r="AL2" s="1"/>
      <c r="AM2" s="1"/>
      <c r="AN2" s="1"/>
      <c r="AO2" s="1"/>
      <c r="AP2" s="1"/>
    </row>
    <row r="3" customFormat="false" ht="18.75" hidden="false" customHeight="false" outlineLevel="0" collapsed="false">
      <c r="A3" s="3"/>
      <c r="C3" s="11"/>
      <c r="D3" s="11"/>
      <c r="E3" s="11"/>
      <c r="F3" s="11"/>
      <c r="G3" s="11"/>
      <c r="H3" s="11"/>
    </row>
    <row r="4" customFormat="false" ht="56.2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3"/>
      <c r="D5" s="3"/>
      <c r="E5" s="3"/>
      <c r="F5" s="3"/>
      <c r="G5" s="3"/>
      <c r="H5" s="3"/>
    </row>
    <row r="6" customFormat="false" ht="13.5" hidden="false" customHeight="true" outlineLevel="0" collapsed="false">
      <c r="A6" s="13" t="s">
        <v>2</v>
      </c>
      <c r="B6" s="14" t="s">
        <v>3</v>
      </c>
      <c r="C6" s="15" t="s">
        <v>4</v>
      </c>
      <c r="D6" s="15" t="s">
        <v>5</v>
      </c>
      <c r="E6" s="15" t="s">
        <v>6</v>
      </c>
      <c r="F6" s="15"/>
      <c r="G6" s="15"/>
      <c r="H6" s="15"/>
    </row>
    <row r="7" customFormat="false" ht="57" hidden="false" customHeight="true" outlineLevel="0" collapsed="false">
      <c r="A7" s="13"/>
      <c r="B7" s="14"/>
      <c r="C7" s="15"/>
      <c r="D7" s="15"/>
      <c r="E7" s="16" t="s">
        <v>7</v>
      </c>
      <c r="F7" s="16" t="s">
        <v>8</v>
      </c>
      <c r="G7" s="16" t="s">
        <v>9</v>
      </c>
      <c r="H7" s="16" t="s">
        <v>10</v>
      </c>
    </row>
    <row r="8" customFormat="false" ht="21.75" hidden="false" customHeight="true" outlineLevel="0" collapsed="false">
      <c r="A8" s="13"/>
      <c r="B8" s="14"/>
      <c r="C8" s="15"/>
      <c r="D8" s="15"/>
      <c r="E8" s="16"/>
      <c r="F8" s="16"/>
      <c r="G8" s="16"/>
      <c r="H8" s="16"/>
    </row>
    <row r="9" s="3" customFormat="true" ht="31.35" hidden="false" customHeight="true" outlineLevel="0" collapsed="false">
      <c r="A9" s="17" t="s">
        <v>11</v>
      </c>
      <c r="B9" s="18" t="n">
        <v>3349</v>
      </c>
      <c r="C9" s="18" t="n">
        <v>3412</v>
      </c>
      <c r="D9" s="19" t="n">
        <v>100</v>
      </c>
      <c r="E9" s="18" t="n">
        <v>3410</v>
      </c>
      <c r="F9" s="18" t="n">
        <f aca="false">E9/B9*100</f>
        <v>101.821439235593</v>
      </c>
      <c r="G9" s="18" t="n">
        <f aca="false">E9/C9*100</f>
        <v>99.9413833528722</v>
      </c>
      <c r="H9" s="18" t="n">
        <f aca="false">F9-D9</f>
        <v>1.82143923559271</v>
      </c>
    </row>
    <row r="10" s="3" customFormat="true" ht="31.35" hidden="false" customHeight="true" outlineLevel="0" collapsed="false">
      <c r="A10" s="17" t="s">
        <v>12</v>
      </c>
      <c r="B10" s="20" t="n">
        <v>17.9</v>
      </c>
      <c r="C10" s="21" t="n">
        <v>16</v>
      </c>
      <c r="D10" s="19" t="n">
        <v>100.6</v>
      </c>
      <c r="E10" s="18" t="n">
        <v>18</v>
      </c>
      <c r="F10" s="18" t="n">
        <f aca="false">E10/B10*100</f>
        <v>100.558659217877</v>
      </c>
      <c r="G10" s="18" t="n">
        <f aca="false">E10/C10*100</f>
        <v>112.5</v>
      </c>
      <c r="H10" s="18" t="n">
        <f aca="false">F10-D10</f>
        <v>-0.0413407821228873</v>
      </c>
    </row>
    <row r="11" s="3" customFormat="true" ht="31.35" hidden="false" customHeight="true" outlineLevel="0" collapsed="false">
      <c r="A11" s="17" t="s">
        <v>13</v>
      </c>
      <c r="B11" s="20" t="n">
        <v>1.87</v>
      </c>
      <c r="C11" s="22" t="n">
        <v>1.87</v>
      </c>
      <c r="D11" s="19" t="n">
        <v>100</v>
      </c>
      <c r="E11" s="22" t="n">
        <v>1.87</v>
      </c>
      <c r="F11" s="18" t="n">
        <f aca="false">E11/B11*100</f>
        <v>100</v>
      </c>
      <c r="G11" s="18" t="n">
        <f aca="false">E11/C11*100</f>
        <v>100</v>
      </c>
      <c r="H11" s="18" t="n">
        <f aca="false">F11-D11</f>
        <v>0</v>
      </c>
    </row>
    <row r="12" s="3" customFormat="true" ht="31.35" hidden="false" customHeight="true" outlineLevel="0" collapsed="false">
      <c r="A12" s="17" t="s">
        <v>14</v>
      </c>
      <c r="B12" s="23" t="n">
        <v>571</v>
      </c>
      <c r="C12" s="18" t="n">
        <v>483</v>
      </c>
      <c r="D12" s="19" t="n">
        <v>100.2</v>
      </c>
      <c r="E12" s="18" t="n">
        <v>490</v>
      </c>
      <c r="F12" s="18" t="n">
        <f aca="false">E12/B12*100</f>
        <v>85.8143607705779</v>
      </c>
      <c r="G12" s="18" t="n">
        <f aca="false">E12/C12*100</f>
        <v>101.449275362319</v>
      </c>
      <c r="H12" s="18" t="n">
        <f aca="false">F12-D12</f>
        <v>-14.3856392294221</v>
      </c>
    </row>
    <row r="13" s="26" customFormat="true" ht="48" hidden="false" customHeight="true" outlineLevel="0" collapsed="false">
      <c r="A13" s="24" t="s">
        <v>15</v>
      </c>
      <c r="B13" s="20" t="n">
        <v>0.1</v>
      </c>
      <c r="C13" s="20" t="n">
        <v>0.2</v>
      </c>
      <c r="D13" s="19" t="n">
        <v>100</v>
      </c>
      <c r="E13" s="20" t="n">
        <v>0</v>
      </c>
      <c r="F13" s="25" t="n">
        <f aca="false">E13/B13*100</f>
        <v>0</v>
      </c>
      <c r="G13" s="25" t="n">
        <f aca="false">E13/C13*100</f>
        <v>0</v>
      </c>
      <c r="H13" s="25" t="n">
        <f aca="false">F13-D13</f>
        <v>-100</v>
      </c>
    </row>
    <row r="14" s="26" customFormat="true" ht="33" hidden="false" customHeight="true" outlineLevel="0" collapsed="false">
      <c r="A14" s="24" t="s">
        <v>16</v>
      </c>
      <c r="B14" s="20" t="n">
        <v>2.4</v>
      </c>
      <c r="C14" s="20" t="n">
        <v>2.4</v>
      </c>
      <c r="D14" s="19" t="n">
        <v>100</v>
      </c>
      <c r="E14" s="20" t="n">
        <v>2.4</v>
      </c>
      <c r="F14" s="25" t="n">
        <f aca="false">E14/B14*100</f>
        <v>100</v>
      </c>
      <c r="G14" s="25" t="n">
        <f aca="false">E14/C14*100</f>
        <v>100</v>
      </c>
      <c r="H14" s="25" t="n">
        <f aca="false">F14-D14</f>
        <v>0</v>
      </c>
    </row>
    <row r="15" s="4" customFormat="true" ht="28.5" hidden="true" customHeight="true" outlineLevel="0" collapsed="false">
      <c r="A15" s="27" t="s">
        <v>17</v>
      </c>
      <c r="B15" s="20" t="n">
        <v>188.7</v>
      </c>
      <c r="C15" s="20" t="n">
        <v>10.2</v>
      </c>
      <c r="D15" s="28" t="n">
        <v>101.1</v>
      </c>
      <c r="E15" s="29" t="n">
        <v>10.5</v>
      </c>
      <c r="F15" s="30" t="n">
        <f aca="false">E15/B15*100</f>
        <v>5.56438791732909</v>
      </c>
      <c r="G15" s="30" t="n">
        <f aca="false">E15/C15*100</f>
        <v>102.941176470588</v>
      </c>
      <c r="H15" s="30" t="n">
        <f aca="false">F15-D15</f>
        <v>-95.5356120826709</v>
      </c>
    </row>
    <row r="16" s="26" customFormat="true" ht="21" hidden="false" customHeight="true" outlineLevel="0" collapsed="false">
      <c r="A16" s="24" t="s">
        <v>18</v>
      </c>
      <c r="B16" s="20" t="n">
        <v>180</v>
      </c>
      <c r="C16" s="20" t="n">
        <v>185</v>
      </c>
      <c r="D16" s="19" t="n">
        <v>102.8</v>
      </c>
      <c r="E16" s="20" t="n">
        <v>199.3</v>
      </c>
      <c r="F16" s="25" t="n">
        <f aca="false">E16/B16*100</f>
        <v>110.722222222222</v>
      </c>
      <c r="G16" s="25" t="n">
        <f aca="false">E16/C16*100</f>
        <v>107.72972972973</v>
      </c>
      <c r="H16" s="25" t="n">
        <f aca="false">F16-D16</f>
        <v>7.92222222222223</v>
      </c>
      <c r="J16" s="26" t="s">
        <v>19</v>
      </c>
    </row>
    <row r="17" customFormat="false" ht="9.75" hidden="true" customHeight="true" outlineLevel="0" collapsed="false">
      <c r="A17" s="24" t="s">
        <v>20</v>
      </c>
      <c r="B17" s="20"/>
      <c r="C17" s="20" t="n">
        <v>87</v>
      </c>
      <c r="D17" s="31" t="n">
        <v>102.4</v>
      </c>
      <c r="E17" s="32" t="n">
        <v>104</v>
      </c>
      <c r="F17" s="25" t="e">
        <f aca="false">E17/B17*100</f>
        <v>#DIV/0!</v>
      </c>
      <c r="G17" s="25" t="n">
        <f aca="false">E17/C17*100</f>
        <v>119.540229885057</v>
      </c>
      <c r="H17" s="25" t="e">
        <f aca="false">F17-D17</f>
        <v>#DIV/0!</v>
      </c>
    </row>
    <row r="18" customFormat="false" ht="18" hidden="false" customHeight="true" outlineLevel="0" collapsed="false">
      <c r="A18" s="24" t="s">
        <v>21</v>
      </c>
      <c r="B18" s="20" t="n">
        <v>188.7</v>
      </c>
      <c r="C18" s="20" t="n">
        <v>171.6</v>
      </c>
      <c r="D18" s="19" t="n">
        <v>103.4</v>
      </c>
      <c r="E18" s="20" t="n">
        <v>199</v>
      </c>
      <c r="F18" s="25" t="n">
        <f aca="false">E18/B18*100</f>
        <v>105.458399576047</v>
      </c>
      <c r="G18" s="25" t="n">
        <f aca="false">E18/C18*100</f>
        <v>115.967365967366</v>
      </c>
      <c r="H18" s="25" t="n">
        <f aca="false">F18-D18</f>
        <v>2.05839957604663</v>
      </c>
    </row>
    <row r="19" customFormat="false" ht="18" hidden="false" customHeight="true" outlineLevel="0" collapsed="false">
      <c r="A19" s="24" t="s">
        <v>22</v>
      </c>
      <c r="B19" s="20" t="n">
        <v>25</v>
      </c>
      <c r="C19" s="18" t="n">
        <v>26</v>
      </c>
      <c r="D19" s="19" t="n">
        <v>104</v>
      </c>
      <c r="E19" s="18" t="n">
        <v>26</v>
      </c>
      <c r="F19" s="25" t="n">
        <f aca="false">E19/B19*100</f>
        <v>104</v>
      </c>
      <c r="G19" s="25" t="n">
        <f aca="false">E19/C19*100</f>
        <v>100</v>
      </c>
      <c r="H19" s="25" t="n">
        <f aca="false">F19-D19</f>
        <v>0</v>
      </c>
    </row>
    <row r="20" customFormat="false" ht="18" hidden="false" customHeight="true" outlineLevel="0" collapsed="false">
      <c r="A20" s="24" t="s">
        <v>23</v>
      </c>
      <c r="B20" s="20" t="n">
        <v>3.7</v>
      </c>
      <c r="C20" s="20" t="n">
        <v>3.7</v>
      </c>
      <c r="D20" s="19" t="n">
        <v>100</v>
      </c>
      <c r="E20" s="20" t="n">
        <v>5</v>
      </c>
      <c r="F20" s="25" t="n">
        <f aca="false">E20/B20*100</f>
        <v>135.135135135135</v>
      </c>
      <c r="G20" s="25" t="n">
        <f aca="false">E20/C20*100</f>
        <v>135.135135135135</v>
      </c>
      <c r="H20" s="25" t="n">
        <f aca="false">F20-D20</f>
        <v>35.1351351351351</v>
      </c>
    </row>
    <row r="21" s="35" customFormat="true" ht="29.25" hidden="false" customHeight="true" outlineLevel="0" collapsed="false">
      <c r="A21" s="33" t="s">
        <v>24</v>
      </c>
      <c r="B21" s="20" t="n">
        <v>4.6</v>
      </c>
      <c r="C21" s="23" t="n">
        <v>4.7</v>
      </c>
      <c r="D21" s="34" t="n">
        <v>102.2</v>
      </c>
      <c r="E21" s="20" t="n">
        <v>5.6</v>
      </c>
      <c r="F21" s="25" t="n">
        <f aca="false">E21/B21*100</f>
        <v>121.739130434783</v>
      </c>
      <c r="G21" s="25" t="n">
        <f aca="false">E21/C21*100</f>
        <v>119.148936170213</v>
      </c>
      <c r="H21" s="25" t="n">
        <f aca="false">F21-D21</f>
        <v>19.5391304347826</v>
      </c>
    </row>
    <row r="22" customFormat="false" ht="24" hidden="false" customHeight="true" outlineLevel="0" collapsed="false">
      <c r="A22" s="36" t="s">
        <v>25</v>
      </c>
      <c r="B22" s="20"/>
      <c r="C22" s="20"/>
      <c r="D22" s="19"/>
      <c r="E22" s="20"/>
      <c r="F22" s="25"/>
      <c r="G22" s="25"/>
      <c r="H22" s="25"/>
    </row>
    <row r="23" customFormat="false" ht="24" hidden="false" customHeight="true" outlineLevel="0" collapsed="false">
      <c r="A23" s="24" t="s">
        <v>26</v>
      </c>
      <c r="B23" s="37" t="n">
        <v>3.9</v>
      </c>
      <c r="C23" s="20" t="n">
        <v>3.9</v>
      </c>
      <c r="D23" s="19" t="n">
        <v>100</v>
      </c>
      <c r="E23" s="20" t="n">
        <v>4.2</v>
      </c>
      <c r="F23" s="18" t="n">
        <f aca="false">E23/B23*100</f>
        <v>107.692307692308</v>
      </c>
      <c r="G23" s="25" t="n">
        <f aca="false">E23/C23*100</f>
        <v>107.692307692308</v>
      </c>
      <c r="H23" s="25" t="n">
        <f aca="false">F23-D23</f>
        <v>7.69230769230771</v>
      </c>
    </row>
    <row r="24" customFormat="false" ht="30" hidden="false" customHeight="false" outlineLevel="0" collapsed="false">
      <c r="A24" s="38" t="s">
        <v>27</v>
      </c>
      <c r="B24" s="20" t="n">
        <v>852.9</v>
      </c>
      <c r="C24" s="20" t="n">
        <v>894</v>
      </c>
      <c r="D24" s="19" t="n">
        <v>104.8</v>
      </c>
      <c r="E24" s="39" t="n">
        <f aca="false">E25+E26+E27</f>
        <v>953.1</v>
      </c>
      <c r="F24" s="25" t="n">
        <f aca="false">E24/B24*100</f>
        <v>111.748153359128</v>
      </c>
      <c r="G24" s="25" t="n">
        <f aca="false">E24/C24*100</f>
        <v>106.610738255034</v>
      </c>
      <c r="H24" s="25" t="n">
        <f aca="false">F24-D24</f>
        <v>6.94815335912769</v>
      </c>
    </row>
    <row r="25" customFormat="false" ht="32.25" hidden="false" customHeight="true" outlineLevel="0" collapsed="false">
      <c r="A25" s="38" t="s">
        <v>28</v>
      </c>
      <c r="B25" s="20" t="n">
        <v>639</v>
      </c>
      <c r="C25" s="20" t="n">
        <v>622</v>
      </c>
      <c r="D25" s="19" t="n">
        <v>106</v>
      </c>
      <c r="E25" s="20" t="n">
        <v>686.1</v>
      </c>
      <c r="F25" s="25" t="n">
        <f aca="false">E25/B25*100</f>
        <v>107.370892018779</v>
      </c>
      <c r="G25" s="25" t="n">
        <f aca="false">E25/C25*100</f>
        <v>110.305466237942</v>
      </c>
      <c r="H25" s="25" t="n">
        <f aca="false">F25-D25</f>
        <v>1.37089201877934</v>
      </c>
    </row>
    <row r="26" customFormat="false" ht="32.25" hidden="false" customHeight="true" outlineLevel="0" collapsed="false">
      <c r="A26" s="38" t="s">
        <v>29</v>
      </c>
      <c r="B26" s="20" t="n">
        <v>51</v>
      </c>
      <c r="C26" s="20" t="n">
        <v>52</v>
      </c>
      <c r="D26" s="19" t="n">
        <v>102</v>
      </c>
      <c r="E26" s="20" t="n">
        <v>52</v>
      </c>
      <c r="F26" s="25" t="n">
        <f aca="false">E26/B26*100</f>
        <v>101.960784313725</v>
      </c>
      <c r="G26" s="25" t="n">
        <f aca="false">E26/C26*100</f>
        <v>100</v>
      </c>
      <c r="H26" s="25" t="n">
        <f aca="false">F26-D26</f>
        <v>-0.0392156862745168</v>
      </c>
    </row>
    <row r="27" customFormat="false" ht="32.25" hidden="false" customHeight="true" outlineLevel="0" collapsed="false">
      <c r="A27" s="38" t="s">
        <v>30</v>
      </c>
      <c r="B27" s="20" t="n">
        <v>162.9</v>
      </c>
      <c r="C27" s="20" t="n">
        <v>220</v>
      </c>
      <c r="D27" s="19" t="n">
        <v>102.3</v>
      </c>
      <c r="E27" s="20" t="n">
        <v>215</v>
      </c>
      <c r="F27" s="25" t="n">
        <f aca="false">E27/B27*100</f>
        <v>131.982811540823</v>
      </c>
      <c r="G27" s="25" t="n">
        <f aca="false">E27/C27*100</f>
        <v>97.7272727272727</v>
      </c>
      <c r="H27" s="25" t="n">
        <f aca="false">F27-D27</f>
        <v>29.6828115408226</v>
      </c>
    </row>
    <row r="28" s="42" customFormat="true" ht="25.5" hidden="false" customHeight="false" outlineLevel="0" collapsed="false">
      <c r="A28" s="40" t="s">
        <v>31</v>
      </c>
      <c r="B28" s="20"/>
      <c r="C28" s="20"/>
      <c r="D28" s="19"/>
      <c r="E28" s="37"/>
      <c r="F28" s="41"/>
      <c r="G28" s="41"/>
      <c r="H28" s="41"/>
    </row>
    <row r="29" customFormat="false" ht="16.5" hidden="false" customHeight="true" outlineLevel="0" collapsed="false">
      <c r="A29" s="24" t="s">
        <v>32</v>
      </c>
      <c r="B29" s="20" t="n">
        <v>38</v>
      </c>
      <c r="C29" s="20" t="n">
        <v>39</v>
      </c>
      <c r="D29" s="19" t="n">
        <v>102.6</v>
      </c>
      <c r="E29" s="20" t="n">
        <v>30</v>
      </c>
      <c r="F29" s="25" t="n">
        <f aca="false">E29/B29*100</f>
        <v>78.9473684210526</v>
      </c>
      <c r="G29" s="25" t="n">
        <f aca="false">E29/C29*100</f>
        <v>76.9230769230769</v>
      </c>
      <c r="H29" s="25" t="n">
        <f aca="false">F29-D29</f>
        <v>-23.6526315789474</v>
      </c>
      <c r="J29" s="3"/>
    </row>
    <row r="30" customFormat="false" ht="15" hidden="false" customHeight="false" outlineLevel="0" collapsed="false">
      <c r="A30" s="24" t="s">
        <v>33</v>
      </c>
      <c r="B30" s="20" t="n">
        <v>57.4</v>
      </c>
      <c r="C30" s="20" t="n">
        <v>43.8</v>
      </c>
      <c r="D30" s="19" t="n">
        <v>76.4</v>
      </c>
      <c r="E30" s="20" t="n">
        <v>27</v>
      </c>
      <c r="F30" s="25" t="n">
        <f aca="false">E30/B30*100</f>
        <v>47.0383275261324</v>
      </c>
      <c r="G30" s="25" t="n">
        <f aca="false">E30/C30*100</f>
        <v>61.6438356164384</v>
      </c>
      <c r="H30" s="25" t="n">
        <f aca="false">F30-D30</f>
        <v>-29.3616724738676</v>
      </c>
    </row>
    <row r="31" customFormat="false" ht="30" hidden="false" customHeight="false" outlineLevel="0" collapsed="false">
      <c r="A31" s="24" t="s">
        <v>34</v>
      </c>
      <c r="B31" s="20" t="n">
        <v>4</v>
      </c>
      <c r="C31" s="20" t="n">
        <v>4</v>
      </c>
      <c r="D31" s="19" t="n">
        <v>100</v>
      </c>
      <c r="E31" s="20" t="n">
        <v>2.5</v>
      </c>
      <c r="F31" s="25" t="n">
        <f aca="false">E31/B31*100</f>
        <v>62.5</v>
      </c>
      <c r="G31" s="25" t="n">
        <f aca="false">E31/C31*100</f>
        <v>62.5</v>
      </c>
      <c r="H31" s="25" t="n">
        <f aca="false">F31-D31</f>
        <v>-37.5</v>
      </c>
    </row>
    <row r="32" customFormat="false" ht="15" hidden="false" customHeight="false" outlineLevel="0" collapsed="false">
      <c r="A32" s="24" t="s">
        <v>35</v>
      </c>
      <c r="B32" s="20" t="n">
        <v>1.6</v>
      </c>
      <c r="C32" s="20" t="n">
        <v>1.6</v>
      </c>
      <c r="D32" s="19" t="n">
        <v>100</v>
      </c>
      <c r="E32" s="20" t="n">
        <v>2.1</v>
      </c>
      <c r="F32" s="25" t="n">
        <f aca="false">E32/B32*100</f>
        <v>131.25</v>
      </c>
      <c r="G32" s="25" t="n">
        <f aca="false">E32/C32*100</f>
        <v>131.25</v>
      </c>
      <c r="H32" s="25" t="n">
        <f aca="false">F32-D32</f>
        <v>31.25</v>
      </c>
    </row>
    <row r="33" customFormat="false" ht="31.5" hidden="false" customHeight="true" outlineLevel="0" collapsed="false">
      <c r="A33" s="24" t="s">
        <v>36</v>
      </c>
      <c r="B33" s="22" t="n">
        <v>1.6</v>
      </c>
      <c r="C33" s="39" t="n">
        <v>1.6</v>
      </c>
      <c r="D33" s="43" t="n">
        <v>100</v>
      </c>
      <c r="E33" s="39" t="n">
        <v>2.1</v>
      </c>
      <c r="F33" s="25" t="n">
        <f aca="false">E33/B33*100</f>
        <v>131.25</v>
      </c>
      <c r="G33" s="25" t="n">
        <f aca="false">E33/C33*100</f>
        <v>131.25</v>
      </c>
      <c r="H33" s="25" t="n">
        <f aca="false">F33-D33</f>
        <v>31.25</v>
      </c>
    </row>
    <row r="34" customFormat="false" ht="15" hidden="false" customHeight="false" outlineLevel="0" collapsed="false">
      <c r="A34" s="24" t="s">
        <v>37</v>
      </c>
      <c r="B34" s="22" t="n">
        <v>1.7</v>
      </c>
      <c r="C34" s="20" t="n">
        <v>1.7</v>
      </c>
      <c r="D34" s="19" t="n">
        <v>100</v>
      </c>
      <c r="E34" s="20" t="n">
        <v>1.7</v>
      </c>
      <c r="F34" s="25" t="n">
        <f aca="false">E34/B34*100</f>
        <v>100</v>
      </c>
      <c r="G34" s="25" t="n">
        <f aca="false">E34/C34*100</f>
        <v>100</v>
      </c>
      <c r="H34" s="25" t="n">
        <f aca="false">F34-D34</f>
        <v>0</v>
      </c>
    </row>
    <row r="35" customFormat="false" ht="30" hidden="false" customHeight="true" outlineLevel="0" collapsed="false">
      <c r="A35" s="24" t="s">
        <v>36</v>
      </c>
      <c r="B35" s="22" t="n">
        <v>1.7</v>
      </c>
      <c r="C35" s="20" t="n">
        <v>1.7</v>
      </c>
      <c r="D35" s="19" t="n">
        <v>100</v>
      </c>
      <c r="E35" s="20" t="n">
        <v>1.7</v>
      </c>
      <c r="F35" s="25" t="n">
        <f aca="false">E35/B35*100</f>
        <v>100</v>
      </c>
      <c r="G35" s="25" t="n">
        <f aca="false">E35/C35*100</f>
        <v>100</v>
      </c>
      <c r="H35" s="25" t="n">
        <f aca="false">F35-D35</f>
        <v>0</v>
      </c>
      <c r="L35" s="44" t="s">
        <v>38</v>
      </c>
    </row>
    <row r="36" customFormat="false" ht="30" hidden="false" customHeight="true" outlineLevel="0" collapsed="false">
      <c r="A36" s="24" t="s">
        <v>39</v>
      </c>
      <c r="B36" s="22" t="n">
        <v>0.09</v>
      </c>
      <c r="C36" s="20" t="n">
        <v>0.09</v>
      </c>
      <c r="D36" s="19" t="n">
        <v>100</v>
      </c>
      <c r="E36" s="20" t="n">
        <v>0.12</v>
      </c>
      <c r="F36" s="25" t="n">
        <f aca="false">E36/B36*100</f>
        <v>133.333333333333</v>
      </c>
      <c r="G36" s="25" t="n">
        <f aca="false">E36/C36*100</f>
        <v>133.333333333333</v>
      </c>
      <c r="H36" s="25" t="n">
        <f aca="false">F36-D36</f>
        <v>33.3333333333333</v>
      </c>
    </row>
    <row r="37" customFormat="false" ht="30" hidden="false" customHeight="true" outlineLevel="0" collapsed="false">
      <c r="A37" s="24" t="s">
        <v>40</v>
      </c>
      <c r="B37" s="20" t="n">
        <v>0.09</v>
      </c>
      <c r="C37" s="20" t="n">
        <v>0.09</v>
      </c>
      <c r="D37" s="19" t="n">
        <v>100</v>
      </c>
      <c r="E37" s="20" t="n">
        <v>0.12</v>
      </c>
      <c r="F37" s="25" t="n">
        <f aca="false">E37/B37*100</f>
        <v>133.333333333333</v>
      </c>
      <c r="G37" s="25" t="n">
        <f aca="false">E37/C37*100</f>
        <v>133.333333333333</v>
      </c>
      <c r="H37" s="25" t="n">
        <f aca="false">F37-D37</f>
        <v>33.3333333333333</v>
      </c>
      <c r="J37" s="1" t="s">
        <v>38</v>
      </c>
      <c r="K37" s="1" t="s">
        <v>41</v>
      </c>
      <c r="L37" s="1" t="s">
        <v>42</v>
      </c>
    </row>
    <row r="38" customFormat="false" ht="16.5" hidden="false" customHeight="true" outlineLevel="0" collapsed="false">
      <c r="A38" s="24" t="s">
        <v>43</v>
      </c>
      <c r="B38" s="20" t="n">
        <v>1.84</v>
      </c>
      <c r="C38" s="22" t="n">
        <v>1.84</v>
      </c>
      <c r="D38" s="19" t="n">
        <v>100</v>
      </c>
      <c r="E38" s="22" t="n">
        <f aca="false">E39+E40</f>
        <v>1.96</v>
      </c>
      <c r="F38" s="18" t="n">
        <f aca="false">E38/B38*100</f>
        <v>106.521739130435</v>
      </c>
      <c r="G38" s="25" t="n">
        <f aca="false">E38/C38*100</f>
        <v>106.521739130435</v>
      </c>
      <c r="H38" s="25" t="n">
        <f aca="false">F38-D38</f>
        <v>6.52173913043477</v>
      </c>
      <c r="J38" s="44" t="n">
        <v>0.15</v>
      </c>
      <c r="K38" s="1" t="n">
        <v>1.35</v>
      </c>
      <c r="L38" s="1" t="n">
        <v>0.46</v>
      </c>
    </row>
    <row r="39" customFormat="false" ht="16.5" hidden="false" customHeight="true" outlineLevel="0" collapsed="false">
      <c r="A39" s="24" t="s">
        <v>28</v>
      </c>
      <c r="B39" s="22" t="n">
        <v>1.34</v>
      </c>
      <c r="C39" s="22" t="n">
        <v>1.34</v>
      </c>
      <c r="D39" s="19" t="n">
        <v>100</v>
      </c>
      <c r="E39" s="22" t="n">
        <f aca="false">J38+K38</f>
        <v>1.5</v>
      </c>
      <c r="F39" s="18" t="n">
        <f aca="false">E39/B39*100</f>
        <v>111.940298507463</v>
      </c>
      <c r="G39" s="25" t="n">
        <f aca="false">E39/C39*100</f>
        <v>111.940298507463</v>
      </c>
      <c r="H39" s="25" t="n">
        <f aca="false">F39-D39</f>
        <v>11.9402985074627</v>
      </c>
    </row>
    <row r="40" customFormat="false" ht="16.5" hidden="false" customHeight="true" outlineLevel="0" collapsed="false">
      <c r="A40" s="24" t="s">
        <v>36</v>
      </c>
      <c r="B40" s="18" t="n">
        <v>0.5</v>
      </c>
      <c r="C40" s="22" t="n">
        <v>0.5</v>
      </c>
      <c r="D40" s="19" t="n">
        <v>100</v>
      </c>
      <c r="E40" s="22" t="n">
        <v>0.46</v>
      </c>
      <c r="F40" s="18" t="n">
        <f aca="false">E40/B40*100</f>
        <v>92</v>
      </c>
      <c r="G40" s="25" t="n">
        <f aca="false">E40/C40*100</f>
        <v>92</v>
      </c>
      <c r="H40" s="25" t="n">
        <f aca="false">F40-D40</f>
        <v>-8</v>
      </c>
    </row>
    <row r="41" customFormat="false" ht="15" hidden="false" customHeight="false" outlineLevel="0" collapsed="false">
      <c r="A41" s="24" t="s">
        <v>44</v>
      </c>
      <c r="B41" s="22" t="n">
        <v>5.17</v>
      </c>
      <c r="C41" s="22" t="n">
        <v>5.05</v>
      </c>
      <c r="D41" s="18" t="n">
        <f aca="false">C41/B41*100</f>
        <v>97.678916827853</v>
      </c>
      <c r="E41" s="22" t="n">
        <f aca="false">E42+E43+E44</f>
        <v>5.8</v>
      </c>
      <c r="F41" s="25" t="n">
        <f aca="false">E41/B41*100</f>
        <v>112.185686653772</v>
      </c>
      <c r="G41" s="25" t="n">
        <f aca="false">E41/C41*100</f>
        <v>114.851485148515</v>
      </c>
      <c r="H41" s="25" t="n">
        <f aca="false">F41-D41</f>
        <v>14.5067698259188</v>
      </c>
      <c r="J41" s="44" t="n">
        <v>3.7</v>
      </c>
    </row>
    <row r="42" customFormat="false" ht="15" hidden="false" customHeight="false" outlineLevel="0" collapsed="false">
      <c r="A42" s="24" t="s">
        <v>28</v>
      </c>
      <c r="B42" s="45" t="n">
        <v>3.5</v>
      </c>
      <c r="C42" s="22" t="n">
        <v>3.38</v>
      </c>
      <c r="D42" s="18" t="n">
        <v>96.6</v>
      </c>
      <c r="E42" s="20" t="n">
        <v>3.7</v>
      </c>
      <c r="F42" s="25" t="n">
        <f aca="false">E42/B42*100</f>
        <v>105.714285714286</v>
      </c>
      <c r="G42" s="25" t="n">
        <f aca="false">E42/C42*100</f>
        <v>109.467455621302</v>
      </c>
      <c r="H42" s="25" t="n">
        <f aca="false">F42-D42</f>
        <v>9.11428571428573</v>
      </c>
    </row>
    <row r="43" customFormat="false" ht="45" hidden="false" customHeight="false" outlineLevel="0" collapsed="false">
      <c r="A43" s="38" t="s">
        <v>29</v>
      </c>
      <c r="B43" s="20" t="n">
        <v>0.07</v>
      </c>
      <c r="C43" s="20" t="n">
        <v>0.07</v>
      </c>
      <c r="D43" s="19" t="n">
        <v>100</v>
      </c>
      <c r="E43" s="20" t="n">
        <v>0.07</v>
      </c>
      <c r="F43" s="25" t="n">
        <f aca="false">E43/B43*100</f>
        <v>100</v>
      </c>
      <c r="G43" s="25" t="n">
        <f aca="false">E43/C43*100</f>
        <v>100</v>
      </c>
      <c r="H43" s="25" t="n">
        <f aca="false">F43-D43</f>
        <v>0</v>
      </c>
    </row>
    <row r="44" customFormat="false" ht="20.25" hidden="false" customHeight="true" outlineLevel="0" collapsed="false">
      <c r="A44" s="24" t="s">
        <v>45</v>
      </c>
      <c r="B44" s="20" t="n">
        <v>1.6</v>
      </c>
      <c r="C44" s="22" t="n">
        <v>1.6</v>
      </c>
      <c r="D44" s="18" t="n">
        <v>100</v>
      </c>
      <c r="E44" s="22" t="n">
        <v>2.03</v>
      </c>
      <c r="F44" s="25" t="n">
        <f aca="false">E44/B44*100</f>
        <v>126.875</v>
      </c>
      <c r="G44" s="25" t="n">
        <f aca="false">E44/C44*100</f>
        <v>126.875</v>
      </c>
      <c r="H44" s="25" t="n">
        <f aca="false">F44-D44</f>
        <v>26.875</v>
      </c>
    </row>
    <row r="45" customFormat="false" ht="15" hidden="false" customHeight="false" outlineLevel="0" collapsed="false">
      <c r="A45" s="24" t="s">
        <v>46</v>
      </c>
      <c r="B45" s="20" t="n">
        <v>1.9</v>
      </c>
      <c r="C45" s="46" t="n">
        <v>1.9</v>
      </c>
      <c r="D45" s="21" t="n">
        <v>100</v>
      </c>
      <c r="E45" s="21" t="n">
        <v>1.9</v>
      </c>
      <c r="F45" s="18" t="n">
        <f aca="false">E45/B45*100</f>
        <v>100</v>
      </c>
      <c r="G45" s="18" t="n">
        <f aca="false">E45/C45*100</f>
        <v>100</v>
      </c>
      <c r="H45" s="25" t="n">
        <f aca="false">F45-D45</f>
        <v>0</v>
      </c>
    </row>
    <row r="46" customFormat="false" ht="30" hidden="false" customHeight="true" outlineLevel="0" collapsed="false">
      <c r="A46" s="24" t="s">
        <v>36</v>
      </c>
      <c r="B46" s="20" t="n">
        <v>1.9</v>
      </c>
      <c r="C46" s="22" t="n">
        <v>1.9</v>
      </c>
      <c r="D46" s="18" t="n">
        <v>100</v>
      </c>
      <c r="E46" s="18" t="n">
        <v>1.9</v>
      </c>
      <c r="F46" s="18" t="n">
        <f aca="false">E46/B46*100</f>
        <v>100</v>
      </c>
      <c r="G46" s="18" t="n">
        <f aca="false">E46/C46*100</f>
        <v>100</v>
      </c>
      <c r="H46" s="25" t="n">
        <f aca="false">F46-D46</f>
        <v>0</v>
      </c>
    </row>
    <row r="47" customFormat="false" ht="30" hidden="false" customHeight="true" outlineLevel="0" collapsed="false">
      <c r="A47" s="24" t="s">
        <v>47</v>
      </c>
      <c r="B47" s="20" t="n">
        <v>0</v>
      </c>
      <c r="C47" s="45" t="n">
        <v>0</v>
      </c>
      <c r="D47" s="47" t="n">
        <v>0</v>
      </c>
      <c r="E47" s="45" t="n">
        <v>0</v>
      </c>
      <c r="F47" s="18" t="n">
        <v>0</v>
      </c>
      <c r="G47" s="18" t="n">
        <v>0</v>
      </c>
      <c r="H47" s="25" t="n">
        <f aca="false">F47-D47</f>
        <v>0</v>
      </c>
    </row>
    <row r="48" customFormat="false" ht="30" hidden="false" customHeight="true" outlineLevel="0" collapsed="false">
      <c r="A48" s="24" t="s">
        <v>48</v>
      </c>
      <c r="B48" s="20" t="n">
        <v>1507</v>
      </c>
      <c r="C48" s="45" t="n">
        <v>1640</v>
      </c>
      <c r="D48" s="47" t="n">
        <v>100.4</v>
      </c>
      <c r="E48" s="45" t="n">
        <f aca="false">E49+E50</f>
        <v>1539</v>
      </c>
      <c r="F48" s="25" t="n">
        <f aca="false">E48/B48*100</f>
        <v>102.123424021234</v>
      </c>
      <c r="G48" s="25" t="n">
        <f aca="false">E48/C48*100</f>
        <v>93.8414634146341</v>
      </c>
      <c r="H48" s="25" t="n">
        <f aca="false">F48-D48</f>
        <v>1.72342402123424</v>
      </c>
    </row>
    <row r="49" customFormat="false" ht="30" hidden="false" customHeight="true" outlineLevel="0" collapsed="false">
      <c r="A49" s="24" t="s">
        <v>28</v>
      </c>
      <c r="B49" s="20" t="n">
        <v>1107</v>
      </c>
      <c r="C49" s="45" t="n">
        <v>1200</v>
      </c>
      <c r="D49" s="47" t="n">
        <v>100</v>
      </c>
      <c r="E49" s="45" t="n">
        <v>1107</v>
      </c>
      <c r="F49" s="25" t="n">
        <f aca="false">E49/B49*100</f>
        <v>100</v>
      </c>
      <c r="G49" s="25" t="n">
        <f aca="false">E49/C49*100</f>
        <v>92.25</v>
      </c>
      <c r="H49" s="25" t="n">
        <f aca="false">F49-D49</f>
        <v>0</v>
      </c>
    </row>
    <row r="50" customFormat="false" ht="30" hidden="false" customHeight="true" outlineLevel="0" collapsed="false">
      <c r="A50" s="24" t="s">
        <v>40</v>
      </c>
      <c r="B50" s="20" t="n">
        <v>400</v>
      </c>
      <c r="C50" s="45" t="n">
        <v>440</v>
      </c>
      <c r="D50" s="47" t="n">
        <v>101.4</v>
      </c>
      <c r="E50" s="45" t="n">
        <v>432</v>
      </c>
      <c r="F50" s="25" t="n">
        <f aca="false">E50/B50*100</f>
        <v>108</v>
      </c>
      <c r="G50" s="25" t="n">
        <f aca="false">E50/C50*100</f>
        <v>98.1818181818182</v>
      </c>
      <c r="H50" s="25" t="n">
        <f aca="false">F50-D50</f>
        <v>6.59999999999999</v>
      </c>
    </row>
    <row r="51" customFormat="false" ht="30" hidden="false" customHeight="true" outlineLevel="0" collapsed="false">
      <c r="A51" s="24" t="s">
        <v>49</v>
      </c>
      <c r="B51" s="20" t="n">
        <v>623</v>
      </c>
      <c r="C51" s="45" t="n">
        <v>623</v>
      </c>
      <c r="D51" s="47" t="n">
        <v>100</v>
      </c>
      <c r="E51" s="45" t="n">
        <f aca="false">E52+E53</f>
        <v>633</v>
      </c>
      <c r="F51" s="25" t="n">
        <f aca="false">E51/B51*100</f>
        <v>101.605136436597</v>
      </c>
      <c r="G51" s="25" t="n">
        <f aca="false">E51/C51*100</f>
        <v>101.605136436597</v>
      </c>
      <c r="H51" s="25" t="n">
        <f aca="false">F51-D51</f>
        <v>1.60513643659712</v>
      </c>
    </row>
    <row r="52" customFormat="false" ht="30" hidden="false" customHeight="true" outlineLevel="0" collapsed="false">
      <c r="A52" s="24" t="s">
        <v>28</v>
      </c>
      <c r="B52" s="20" t="n">
        <v>520</v>
      </c>
      <c r="C52" s="45" t="n">
        <v>520</v>
      </c>
      <c r="D52" s="47" t="n">
        <v>100</v>
      </c>
      <c r="E52" s="45" t="n">
        <v>520</v>
      </c>
      <c r="F52" s="25" t="n">
        <f aca="false">E52/B52*100</f>
        <v>100</v>
      </c>
      <c r="G52" s="25" t="n">
        <f aca="false">E52/C52*100</f>
        <v>100</v>
      </c>
      <c r="H52" s="25" t="n">
        <f aca="false">F52-D52</f>
        <v>0</v>
      </c>
    </row>
    <row r="53" customFormat="false" ht="30" hidden="false" customHeight="true" outlineLevel="0" collapsed="false">
      <c r="A53" s="24" t="s">
        <v>40</v>
      </c>
      <c r="B53" s="20" t="n">
        <v>103</v>
      </c>
      <c r="C53" s="45" t="n">
        <v>103</v>
      </c>
      <c r="D53" s="47" t="n">
        <v>100</v>
      </c>
      <c r="E53" s="45" t="n">
        <v>113</v>
      </c>
      <c r="F53" s="25" t="n">
        <f aca="false">E53/B53*100</f>
        <v>109.708737864078</v>
      </c>
      <c r="G53" s="25" t="n">
        <f aca="false">E53/C53*100</f>
        <v>109.708737864078</v>
      </c>
      <c r="H53" s="25" t="n">
        <f aca="false">F53-D53</f>
        <v>9.70873786407766</v>
      </c>
    </row>
    <row r="54" customFormat="false" ht="30" hidden="false" customHeight="true" outlineLevel="0" collapsed="false">
      <c r="A54" s="24" t="s">
        <v>50</v>
      </c>
      <c r="B54" s="20" t="n">
        <v>0</v>
      </c>
      <c r="C54" s="45" t="n">
        <v>0</v>
      </c>
      <c r="D54" s="47" t="n">
        <v>0</v>
      </c>
      <c r="E54" s="45" t="n">
        <v>0</v>
      </c>
      <c r="F54" s="25" t="n">
        <v>0</v>
      </c>
      <c r="G54" s="25" t="n">
        <v>0</v>
      </c>
      <c r="H54" s="25" t="n">
        <f aca="false">F54-D54</f>
        <v>0</v>
      </c>
    </row>
    <row r="55" customFormat="false" ht="30" hidden="false" customHeight="true" outlineLevel="0" collapsed="false">
      <c r="A55" s="24" t="s">
        <v>51</v>
      </c>
      <c r="B55" s="20" t="n">
        <v>153</v>
      </c>
      <c r="C55" s="45" t="n">
        <v>143</v>
      </c>
      <c r="D55" s="47" t="n">
        <v>100</v>
      </c>
      <c r="E55" s="45" t="n">
        <v>144</v>
      </c>
      <c r="F55" s="25" t="n">
        <f aca="false">E55/B55*100</f>
        <v>94.1176470588235</v>
      </c>
      <c r="G55" s="25" t="n">
        <f aca="false">E55/C55*100</f>
        <v>100.699300699301</v>
      </c>
      <c r="H55" s="25" t="n">
        <f aca="false">F55-D55</f>
        <v>-5.88235294117648</v>
      </c>
    </row>
    <row r="56" customFormat="false" ht="30" hidden="false" customHeight="true" outlineLevel="0" collapsed="false">
      <c r="A56" s="24" t="s">
        <v>52</v>
      </c>
      <c r="B56" s="20" t="n">
        <v>80.3</v>
      </c>
      <c r="C56" s="45" t="n">
        <v>65.1</v>
      </c>
      <c r="D56" s="47" t="n">
        <v>100.5</v>
      </c>
      <c r="E56" s="45" t="n">
        <v>71</v>
      </c>
      <c r="F56" s="25" t="n">
        <f aca="false">E56/B56*100</f>
        <v>88.4184308841843</v>
      </c>
      <c r="G56" s="25" t="n">
        <f aca="false">E56/C56*100</f>
        <v>109.062980030722</v>
      </c>
      <c r="H56" s="25" t="n">
        <f aca="false">F56-D56</f>
        <v>-12.0815691158157</v>
      </c>
      <c r="J56" s="1" t="n">
        <v>59</v>
      </c>
      <c r="K56" s="1" t="s">
        <v>53</v>
      </c>
    </row>
    <row r="57" customFormat="false" ht="15" hidden="false" customHeight="false" outlineLevel="0" collapsed="false">
      <c r="A57" s="48" t="s">
        <v>54</v>
      </c>
      <c r="B57" s="20" t="n">
        <v>220</v>
      </c>
      <c r="C57" s="20" t="n">
        <v>223</v>
      </c>
      <c r="D57" s="19" t="n">
        <v>101.4</v>
      </c>
      <c r="E57" s="20" t="n">
        <v>223</v>
      </c>
      <c r="F57" s="25" t="n">
        <f aca="false">E57/B57*100</f>
        <v>101.363636363636</v>
      </c>
      <c r="G57" s="25" t="n">
        <f aca="false">E57/C57*100</f>
        <v>100</v>
      </c>
      <c r="H57" s="25" t="n">
        <f aca="false">F57-D57</f>
        <v>-0.0363636363636317</v>
      </c>
      <c r="J57" s="1" t="s">
        <v>55</v>
      </c>
    </row>
    <row r="58" customFormat="false" ht="15" hidden="false" customHeight="false" outlineLevel="0" collapsed="false">
      <c r="A58" s="48" t="s">
        <v>56</v>
      </c>
      <c r="B58" s="20" t="n">
        <v>5.6</v>
      </c>
      <c r="C58" s="20" t="n">
        <v>5.7</v>
      </c>
      <c r="D58" s="19" t="n">
        <v>101.8</v>
      </c>
      <c r="E58" s="20" t="n">
        <v>5.7</v>
      </c>
      <c r="F58" s="25" t="n">
        <f aca="false">E58/B58*100</f>
        <v>101.785714285714</v>
      </c>
      <c r="G58" s="25" t="n">
        <f aca="false">E58/C58*100</f>
        <v>100</v>
      </c>
      <c r="H58" s="25" t="n">
        <f aca="false">F58-D58</f>
        <v>-0.0142857142856911</v>
      </c>
      <c r="J58" s="1" t="n">
        <v>12</v>
      </c>
    </row>
    <row r="59" customFormat="false" ht="15" hidden="false" customHeight="false" outlineLevel="0" collapsed="false">
      <c r="A59" s="48" t="s">
        <v>57</v>
      </c>
      <c r="B59" s="20" t="n">
        <v>1.7</v>
      </c>
      <c r="C59" s="20" t="n">
        <v>1.8</v>
      </c>
      <c r="D59" s="19" t="n">
        <v>105.9</v>
      </c>
      <c r="E59" s="20" t="n">
        <v>1.8</v>
      </c>
      <c r="F59" s="25" t="n">
        <f aca="false">E59/B59*100</f>
        <v>105.882352941176</v>
      </c>
      <c r="G59" s="25" t="n">
        <f aca="false">E59/C59*100</f>
        <v>100</v>
      </c>
      <c r="H59" s="25" t="n">
        <f aca="false">F59-D59</f>
        <v>-0.0176470588235276</v>
      </c>
      <c r="J59" s="1" t="n">
        <f aca="false">J56+J58</f>
        <v>71</v>
      </c>
    </row>
    <row r="60" customFormat="false" ht="30" hidden="false" customHeight="false" outlineLevel="0" collapsed="false">
      <c r="A60" s="48" t="s">
        <v>58</v>
      </c>
      <c r="B60" s="20" t="n">
        <v>128.5</v>
      </c>
      <c r="C60" s="20" t="n">
        <v>105</v>
      </c>
      <c r="D60" s="19" t="n">
        <v>59.1</v>
      </c>
      <c r="E60" s="18" t="n">
        <v>94.6</v>
      </c>
      <c r="F60" s="18" t="n">
        <f aca="false">E60/B60*100</f>
        <v>73.6186770428016</v>
      </c>
      <c r="G60" s="25" t="n">
        <f aca="false">E60/C60*100</f>
        <v>90.0952380952381</v>
      </c>
      <c r="H60" s="25" t="n">
        <f aca="false">F60-D60</f>
        <v>14.5186770428016</v>
      </c>
      <c r="J60" s="1" t="s">
        <v>59</v>
      </c>
      <c r="K60" s="1" t="s">
        <v>60</v>
      </c>
      <c r="L60" s="1" t="s">
        <v>61</v>
      </c>
    </row>
    <row r="61" customFormat="false" ht="18" hidden="false" customHeight="true" outlineLevel="0" collapsed="false">
      <c r="A61" s="49" t="s">
        <v>62</v>
      </c>
      <c r="B61" s="20"/>
      <c r="C61" s="20"/>
      <c r="D61" s="19"/>
      <c r="E61" s="20"/>
      <c r="F61" s="25"/>
      <c r="G61" s="25"/>
      <c r="H61" s="25"/>
    </row>
    <row r="62" customFormat="false" ht="36.75" hidden="false" customHeight="true" outlineLevel="0" collapsed="false">
      <c r="A62" s="24" t="s">
        <v>63</v>
      </c>
      <c r="B62" s="20" t="n">
        <v>110</v>
      </c>
      <c r="C62" s="20" t="n">
        <v>110</v>
      </c>
      <c r="D62" s="19" t="n">
        <v>100</v>
      </c>
      <c r="E62" s="20" t="n">
        <v>124</v>
      </c>
      <c r="F62" s="25" t="n">
        <f aca="false">E62/B62*100</f>
        <v>112.727272727273</v>
      </c>
      <c r="G62" s="25" t="n">
        <f aca="false">E62/C62*100</f>
        <v>112.727272727273</v>
      </c>
      <c r="H62" s="25" t="n">
        <f aca="false">F62-D62</f>
        <v>12.7272727272727</v>
      </c>
      <c r="J62" s="4" t="s">
        <v>64</v>
      </c>
    </row>
    <row r="63" customFormat="false" ht="18.75" hidden="false" customHeight="true" outlineLevel="0" collapsed="false">
      <c r="A63" s="24" t="s">
        <v>65</v>
      </c>
      <c r="B63" s="20"/>
      <c r="C63" s="20"/>
      <c r="D63" s="19"/>
      <c r="E63" s="20"/>
      <c r="F63" s="25"/>
      <c r="G63" s="25"/>
      <c r="H63" s="25"/>
    </row>
    <row r="64" customFormat="false" ht="18.75" hidden="false" customHeight="true" outlineLevel="0" collapsed="false">
      <c r="A64" s="24" t="s">
        <v>66</v>
      </c>
      <c r="B64" s="50" t="n">
        <v>319</v>
      </c>
      <c r="C64" s="20" t="n">
        <v>324</v>
      </c>
      <c r="D64" s="19" t="n">
        <v>101.6</v>
      </c>
      <c r="E64" s="20" t="n">
        <v>294</v>
      </c>
      <c r="F64" s="25" t="n">
        <f aca="false">E64/B64*100</f>
        <v>92.1630094043887</v>
      </c>
      <c r="G64" s="25" t="n">
        <f aca="false">E64/C64*100</f>
        <v>90.7407407407408</v>
      </c>
      <c r="H64" s="25" t="n">
        <f aca="false">F64-D64</f>
        <v>-9.43699059561128</v>
      </c>
      <c r="J64" s="4" t="s">
        <v>67</v>
      </c>
    </row>
    <row r="65" customFormat="false" ht="48.75" hidden="false" customHeight="true" outlineLevel="0" collapsed="false">
      <c r="A65" s="24" t="s">
        <v>68</v>
      </c>
      <c r="B65" s="20" t="n">
        <v>100</v>
      </c>
      <c r="C65" s="20" t="n">
        <v>100</v>
      </c>
      <c r="D65" s="19" t="n">
        <v>100</v>
      </c>
      <c r="E65" s="20" t="n">
        <v>100</v>
      </c>
      <c r="F65" s="25" t="n">
        <v>100</v>
      </c>
      <c r="G65" s="25" t="n">
        <f aca="false">E65/C65*100</f>
        <v>100</v>
      </c>
      <c r="H65" s="25" t="n">
        <f aca="false">F65-D65</f>
        <v>0</v>
      </c>
    </row>
    <row r="66" customFormat="false" ht="15" hidden="false" customHeight="false" outlineLevel="0" collapsed="false">
      <c r="A66" s="24" t="s">
        <v>69</v>
      </c>
      <c r="B66" s="20"/>
      <c r="C66" s="20"/>
      <c r="D66" s="19"/>
      <c r="E66" s="20"/>
      <c r="F66" s="25"/>
      <c r="G66" s="25"/>
      <c r="H66" s="25"/>
    </row>
    <row r="67" customFormat="false" ht="34.5" hidden="false" customHeight="true" outlineLevel="0" collapsed="false">
      <c r="A67" s="24" t="s">
        <v>70</v>
      </c>
      <c r="B67" s="20" t="n">
        <v>0.387</v>
      </c>
      <c r="C67" s="20" t="n">
        <v>0.4</v>
      </c>
      <c r="D67" s="19" t="n">
        <v>103.4</v>
      </c>
      <c r="E67" s="20" t="n">
        <v>0.6</v>
      </c>
      <c r="F67" s="25" t="n">
        <f aca="false">E67/B67*100</f>
        <v>155.038759689922</v>
      </c>
      <c r="G67" s="25" t="n">
        <f aca="false">E67/C67*100</f>
        <v>150</v>
      </c>
      <c r="H67" s="25" t="n">
        <f aca="false">F67-D67</f>
        <v>51.6387596899225</v>
      </c>
    </row>
    <row r="68" customFormat="false" ht="32.25" hidden="false" customHeight="true" outlineLevel="0" collapsed="false">
      <c r="A68" s="24" t="s">
        <v>71</v>
      </c>
      <c r="B68" s="20" t="n">
        <v>23.3</v>
      </c>
      <c r="C68" s="20" t="n">
        <v>23.3</v>
      </c>
      <c r="D68" s="19" t="n">
        <v>100</v>
      </c>
      <c r="E68" s="20" t="n">
        <v>2.4</v>
      </c>
      <c r="F68" s="25" t="n">
        <f aca="false">E68/B68*100</f>
        <v>10.3004291845494</v>
      </c>
      <c r="G68" s="25" t="n">
        <f aca="false">E68/C68*100</f>
        <v>10.3004291845494</v>
      </c>
      <c r="H68" s="25" t="n">
        <f aca="false">F68-D68</f>
        <v>-89.6995708154506</v>
      </c>
    </row>
    <row r="69" customFormat="false" ht="27.75" hidden="false" customHeight="true" outlineLevel="0" collapsed="false">
      <c r="A69" s="24" t="s">
        <v>72</v>
      </c>
      <c r="B69" s="20"/>
      <c r="C69" s="20"/>
      <c r="D69" s="19"/>
      <c r="E69" s="20"/>
      <c r="F69" s="25"/>
      <c r="G69" s="25"/>
      <c r="H69" s="25"/>
    </row>
    <row r="70" customFormat="false" ht="37.5" hidden="false" customHeight="true" outlineLevel="0" collapsed="false">
      <c r="A70" s="24" t="s">
        <v>73</v>
      </c>
      <c r="B70" s="20" t="n">
        <v>241.1</v>
      </c>
      <c r="C70" s="20" t="n">
        <v>241.1</v>
      </c>
      <c r="D70" s="19" t="n">
        <v>100</v>
      </c>
      <c r="E70" s="20" t="n">
        <v>241.1</v>
      </c>
      <c r="F70" s="25" t="n">
        <f aca="false">E70/B70*100</f>
        <v>100</v>
      </c>
      <c r="G70" s="25" t="n">
        <f aca="false">E70/C70*100</f>
        <v>100</v>
      </c>
      <c r="H70" s="25" t="n">
        <f aca="false">F70-D70</f>
        <v>0</v>
      </c>
    </row>
    <row r="71" customFormat="false" ht="15" hidden="false" customHeight="false" outlineLevel="0" collapsed="false">
      <c r="A71" s="24" t="s">
        <v>74</v>
      </c>
      <c r="B71" s="20" t="n">
        <v>5.8</v>
      </c>
      <c r="C71" s="20" t="n">
        <v>5.8</v>
      </c>
      <c r="D71" s="19" t="n">
        <v>100</v>
      </c>
      <c r="E71" s="20" t="n">
        <v>5.8</v>
      </c>
      <c r="F71" s="25" t="n">
        <f aca="false">E71/B71*100</f>
        <v>100</v>
      </c>
      <c r="G71" s="25" t="n">
        <f aca="false">E71/C71*100</f>
        <v>100</v>
      </c>
      <c r="H71" s="25" t="n">
        <f aca="false">F71-D71</f>
        <v>0</v>
      </c>
    </row>
    <row r="72" customFormat="false" ht="30" hidden="false" customHeight="false" outlineLevel="0" collapsed="false">
      <c r="A72" s="24" t="s">
        <v>75</v>
      </c>
      <c r="B72" s="20" t="n">
        <v>17.6</v>
      </c>
      <c r="C72" s="20" t="n">
        <v>17.6</v>
      </c>
      <c r="D72" s="19" t="n">
        <v>100</v>
      </c>
      <c r="E72" s="20" t="n">
        <v>17.6</v>
      </c>
      <c r="F72" s="25" t="n">
        <f aca="false">E72/B72*100</f>
        <v>100</v>
      </c>
      <c r="G72" s="25" t="n">
        <f aca="false">E72/C72*100</f>
        <v>100</v>
      </c>
      <c r="H72" s="25" t="n">
        <f aca="false">F72-D72</f>
        <v>0</v>
      </c>
    </row>
    <row r="73" customFormat="false" ht="32.25" hidden="false" customHeight="true" outlineLevel="0" collapsed="false">
      <c r="A73" s="24" t="s">
        <v>76</v>
      </c>
      <c r="B73" s="20" t="n">
        <v>697</v>
      </c>
      <c r="C73" s="20" t="n">
        <v>710</v>
      </c>
      <c r="D73" s="19" t="n">
        <v>100</v>
      </c>
      <c r="E73" s="20" t="n">
        <v>722</v>
      </c>
      <c r="F73" s="25" t="n">
        <f aca="false">E73/B73*100</f>
        <v>103.586800573888</v>
      </c>
      <c r="G73" s="25" t="n">
        <f aca="false">E73/C73*100</f>
        <v>101.69014084507</v>
      </c>
      <c r="H73" s="25" t="n">
        <f aca="false">F73-D73</f>
        <v>3.5868005738881</v>
      </c>
      <c r="I73" s="1" t="s">
        <v>77</v>
      </c>
    </row>
    <row r="74" customFormat="false" ht="30" hidden="false" customHeight="false" outlineLevel="0" collapsed="false">
      <c r="A74" s="24" t="s">
        <v>78</v>
      </c>
      <c r="B74" s="20" t="n">
        <v>101</v>
      </c>
      <c r="C74" s="20" t="n">
        <v>101</v>
      </c>
      <c r="D74" s="18" t="n">
        <v>101.2</v>
      </c>
      <c r="E74" s="20" t="n">
        <v>101</v>
      </c>
      <c r="F74" s="25" t="n">
        <f aca="false">E74/B74*100</f>
        <v>100</v>
      </c>
      <c r="G74" s="25" t="n">
        <f aca="false">E74/C74*100</f>
        <v>100</v>
      </c>
      <c r="H74" s="25" t="n">
        <f aca="false">F74-D74</f>
        <v>-1.2</v>
      </c>
    </row>
    <row r="75" customFormat="false" ht="15" hidden="false" customHeight="false" outlineLevel="0" collapsed="false">
      <c r="A75" s="24" t="s">
        <v>79</v>
      </c>
      <c r="B75" s="20"/>
      <c r="C75" s="20"/>
      <c r="D75" s="19"/>
      <c r="E75" s="20"/>
      <c r="F75" s="25"/>
      <c r="G75" s="25"/>
      <c r="H75" s="25"/>
    </row>
    <row r="76" customFormat="false" ht="30" hidden="false" customHeight="false" outlineLevel="0" collapsed="false">
      <c r="A76" s="51" t="s">
        <v>80</v>
      </c>
      <c r="B76" s="20" t="n">
        <v>9</v>
      </c>
      <c r="C76" s="20" t="n">
        <v>9</v>
      </c>
      <c r="D76" s="19" t="n">
        <v>100</v>
      </c>
      <c r="E76" s="20" t="n">
        <v>9</v>
      </c>
      <c r="F76" s="25" t="n">
        <v>100</v>
      </c>
      <c r="G76" s="25" t="n">
        <f aca="false">E76/C76*100</f>
        <v>100</v>
      </c>
      <c r="H76" s="25" t="n">
        <f aca="false">F76-D76</f>
        <v>0</v>
      </c>
    </row>
    <row r="77" customFormat="false" ht="30" hidden="false" customHeight="false" outlineLevel="0" collapsed="false">
      <c r="A77" s="24" t="s">
        <v>81</v>
      </c>
      <c r="B77" s="20" t="n">
        <v>3</v>
      </c>
      <c r="C77" s="20" t="n">
        <v>3</v>
      </c>
      <c r="D77" s="19" t="n">
        <v>100</v>
      </c>
      <c r="E77" s="20" t="n">
        <v>3</v>
      </c>
      <c r="F77" s="25" t="n">
        <v>100</v>
      </c>
      <c r="G77" s="25" t="n">
        <f aca="false">E77/C77*100</f>
        <v>100</v>
      </c>
      <c r="H77" s="25" t="n">
        <f aca="false">F77-D77</f>
        <v>0</v>
      </c>
    </row>
    <row r="78" customFormat="false" ht="12.75" hidden="false" customHeight="false" outlineLevel="0" collapsed="false">
      <c r="A78" s="52" t="s">
        <v>82</v>
      </c>
      <c r="B78" s="20" t="n">
        <v>91</v>
      </c>
      <c r="C78" s="20" t="n">
        <v>91</v>
      </c>
      <c r="D78" s="18" t="n">
        <v>100</v>
      </c>
      <c r="E78" s="20" t="n">
        <v>91</v>
      </c>
      <c r="F78" s="25" t="n">
        <f aca="false">E78/B78*100</f>
        <v>100</v>
      </c>
      <c r="G78" s="25" t="n">
        <f aca="false">E78/C78*100</f>
        <v>100</v>
      </c>
      <c r="H78" s="25" t="n">
        <f aca="false">F78-D78</f>
        <v>0</v>
      </c>
    </row>
    <row r="79" customFormat="false" ht="12.75" hidden="false" customHeight="false" outlineLevel="0" collapsed="false">
      <c r="D79" s="3"/>
      <c r="E79" s="3"/>
    </row>
    <row r="80" customFormat="false" ht="18.75" hidden="false" customHeight="false" outlineLevel="0" collapsed="false">
      <c r="A80" s="53" t="s">
        <v>83</v>
      </c>
      <c r="D80" s="3"/>
      <c r="E80" s="3"/>
    </row>
    <row r="81" customFormat="false" ht="18.75" hidden="false" customHeight="false" outlineLevel="0" collapsed="false">
      <c r="A81" s="53" t="s">
        <v>84</v>
      </c>
      <c r="B81" s="54"/>
      <c r="C81" s="55"/>
      <c r="D81" s="56"/>
      <c r="E81" s="55"/>
      <c r="F81" s="53"/>
      <c r="G81" s="53"/>
    </row>
    <row r="82" customFormat="false" ht="18.75" hidden="false" customHeight="false" outlineLevel="0" collapsed="false">
      <c r="A82" s="53" t="s">
        <v>85</v>
      </c>
      <c r="B82" s="54"/>
      <c r="C82" s="55"/>
      <c r="D82" s="53"/>
      <c r="E82" s="55"/>
      <c r="F82" s="53" t="s">
        <v>86</v>
      </c>
      <c r="G82" s="53"/>
    </row>
    <row r="83" customFormat="false" ht="12.75" hidden="false" customHeight="false" outlineLevel="0" collapsed="false">
      <c r="E83" s="3"/>
    </row>
    <row r="84" customFormat="false" ht="12.75" hidden="false" customHeight="false" outlineLevel="0" collapsed="false">
      <c r="E84" s="3"/>
    </row>
  </sheetData>
  <mergeCells count="12">
    <mergeCell ref="G1:H1"/>
    <mergeCell ref="D2:H2"/>
    <mergeCell ref="A4:H4"/>
    <mergeCell ref="A6:A8"/>
    <mergeCell ref="B6:B8"/>
    <mergeCell ref="C6:C8"/>
    <mergeCell ref="D6:D8"/>
    <mergeCell ref="E6:H6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270138888888889" right="0.240277777777778" top="0.55" bottom="0.2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Татьяна</cp:lastModifiedBy>
  <cp:lastPrinted>2019-05-29T10:36:27Z</cp:lastPrinted>
  <dcterms:modified xsi:type="dcterms:W3CDTF">2019-05-29T10:36:36Z</dcterms:modified>
  <cp:revision>0</cp:revision>
  <dc:subject/>
  <dc:title/>
</cp:coreProperties>
</file>