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7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0.08.2020 № 00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M322" activeCellId="0" sqref="M3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638.3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638.3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77.4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212.9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94.4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44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f aca="false">30+14.4</f>
        <v>44.4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4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4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4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4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f aca="false">212.3+30.7</f>
        <v>24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273.9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239.4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239.4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f aca="false">123.9+115.5</f>
        <v>239.4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797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844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44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5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5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15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+15</f>
        <v>15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</f>
        <v>6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/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7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8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8:53Z</cp:lastPrinted>
  <dcterms:modified xsi:type="dcterms:W3CDTF">2020-08-11T05:58:56Z</dcterms:modified>
  <cp:revision>0</cp:revision>
  <dc:subject/>
  <dc:title/>
</cp:coreProperties>
</file>