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9.04.2020 № 47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Увековечение памяти погибших при защите Отечества на 2020 год"</t>
  </si>
  <si>
    <t xml:space="preserve">36100L2990</t>
  </si>
  <si>
    <t xml:space="preserve">Итого по 36100L2990</t>
  </si>
  <si>
    <t xml:space="preserve">ВСЕГО</t>
  </si>
  <si>
    <t xml:space="preserve">Исполн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123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v>123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tru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/>
    </row>
    <row r="50" s="29" customFormat="true" ht="20.25" hidden="tru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000.4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 t="s">
        <v>59</v>
      </c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60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1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2-20T06:20:56Z</cp:lastPrinted>
  <dcterms:modified xsi:type="dcterms:W3CDTF">2020-04-30T07:19:15Z</dcterms:modified>
  <cp:revision>0</cp:revision>
  <dc:subject/>
  <dc:title/>
</cp:coreProperties>
</file>