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80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6.05.2020 № 51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</t>
  </si>
  <si>
    <t xml:space="preserve">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477.7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477.7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63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98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158.4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123.9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123.9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v>123.9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797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844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44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5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5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15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+15</f>
        <v>15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</f>
        <v>6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 t="s">
        <v>277</v>
      </c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8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9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0-05-28T06:35:45Z</cp:lastPrinted>
  <dcterms:modified xsi:type="dcterms:W3CDTF">2020-05-28T06:36:02Z</dcterms:modified>
  <cp:revision>0</cp:revision>
  <dc:subject/>
  <dc:title/>
</cp:coreProperties>
</file>