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03.09.2020 № 59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сельского поселения </t>
  </si>
  <si>
    <t xml:space="preserve">Кореновского района      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40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638.3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77.3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</f>
        <v>212.9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274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</f>
        <v>239.4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97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</f>
        <v>1844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/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9-07T08:48:51Z</cp:lastPrinted>
  <dcterms:modified xsi:type="dcterms:W3CDTF">2020-09-07T08:48:56Z</dcterms:modified>
  <cp:revision>0</cp:revision>
  <dc:subject/>
  <dc:title/>
</cp:coreProperties>
</file>