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4
к решению Совета
Журавского сельского поселения
Кореновского района
от  24.10.2019 № 000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89" activeCellId="0" sqref="B1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21421.7</v>
      </c>
      <c r="T11" s="0" t="n">
        <v>21394.3</v>
      </c>
      <c r="U11" s="14" t="n">
        <f aca="false">I11-T11</f>
        <v>27.3999999999978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11.9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5.1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7.5</f>
        <v>25.1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6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6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</f>
        <v>36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573.6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</f>
        <v>370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</f>
        <v>33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37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</f>
        <v>37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7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v>87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46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46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v>46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2122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5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v>5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2117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12.5</f>
        <v>2079.5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0-08T08:08:28Z</cp:lastPrinted>
  <dcterms:modified xsi:type="dcterms:W3CDTF">2019-10-08T08:08:34Z</dcterms:modified>
  <cp:revision>0</cp:revision>
  <dc:subject/>
  <dc:title/>
</cp:coreProperties>
</file>