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4
к решению Совета
Журавского сельского поселения
Кореновского района
от  00.12.2019 № 00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2" activeCellId="0" sqref="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19785.4</v>
      </c>
      <c r="U11" s="14"/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68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7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5</f>
        <v>27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903.6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f aca="false">850+53.6</f>
        <v>903.6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6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f aca="false">17.2+0.4</f>
        <v>17.6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6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6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</f>
        <v>36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5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</f>
        <v>370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</f>
        <v>33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41.6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+3.8</f>
        <v>41.6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0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f aca="false">2.2-2.2</f>
        <v>0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5.5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f aca="false">87-1.5</f>
        <v>85.5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327.3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327.3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f aca="false">468-140.7</f>
        <v>327.3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569.8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4.9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f aca="false">5-0.1</f>
        <v>4.9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564.9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9.6-1549.2</f>
        <v>527.4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12:38:05Z</cp:lastPrinted>
  <dcterms:modified xsi:type="dcterms:W3CDTF">2019-12-04T12:38:13Z</dcterms:modified>
  <cp:revision>0</cp:revision>
  <dc:subject/>
  <dc:title/>
</cp:coreProperties>
</file>