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1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00.11.2020 № 00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сельского поселения </t>
  </si>
  <si>
    <t xml:space="preserve">Кореновского района      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6638.28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94.4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</f>
        <v>703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</f>
        <v>4060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+14.4+12+1.1+4</f>
        <v>230.0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4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f aca="false">212.3+30.7</f>
        <v>24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10305.5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+971.8</f>
        <v>10024.6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f aca="false">123.9+115.5+31.5</f>
        <v>270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2782.1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+850</f>
        <v>95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-0.6-300+500+15-15</f>
        <v>1829.4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5.26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f aca="false">48.9-33.64</f>
        <v>15.26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9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f aca="false">131.3+0.6</f>
        <v>131.9</v>
      </c>
      <c r="F62" s="16"/>
      <c r="G62" s="16"/>
      <c r="H62" s="24"/>
    </row>
    <row r="63" customFormat="false" ht="23.25" hidden="false" customHeight="true" outlineLevel="0" collapsed="false">
      <c r="A63" s="26"/>
      <c r="B63" s="26"/>
      <c r="C63" s="26"/>
      <c r="D63" s="26"/>
      <c r="E63" s="27"/>
    </row>
    <row r="64" customFormat="false" ht="15" hidden="false" customHeight="true" outlineLevel="0" collapsed="false">
      <c r="A64" s="28" t="s">
        <v>52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1-05T06:24:47Z</cp:lastPrinted>
  <dcterms:modified xsi:type="dcterms:W3CDTF">2020-11-05T06:24:53Z</dcterms:modified>
  <cp:revision>0</cp:revision>
  <dc:subject/>
  <dc:title/>
</cp:coreProperties>
</file>