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7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0.11.2020 № 00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638.3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6+I126+I155+I224+I238+I298+I308</f>
        <v>#VALUE!</v>
      </c>
      <c r="J11" s="14" t="n">
        <f aca="false">J12+J95+J106+J126+J155+J224+J238+J298+J308+J315</f>
        <v>26638.3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94.5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230.0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98.4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52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f aca="false">48+4</f>
        <v>52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44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f aca="false">30+14.4</f>
        <v>44.4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3.6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12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 t="n">
        <v>12</v>
      </c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+1.1</f>
        <v>33.6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4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4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4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+J105</f>
        <v>24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f aca="false">212.3+30.7-3.5</f>
        <v>239.5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1.75" hidden="false" customHeight="true" outlineLevel="0" collapsed="false">
      <c r="B105" s="27"/>
      <c r="C105" s="24" t="s">
        <v>36</v>
      </c>
      <c r="D105" s="12" t="n">
        <v>992</v>
      </c>
      <c r="E105" s="21" t="s">
        <v>21</v>
      </c>
      <c r="F105" s="21" t="s">
        <v>106</v>
      </c>
      <c r="G105" s="28" t="s">
        <v>110</v>
      </c>
      <c r="H105" s="21" t="s">
        <v>37</v>
      </c>
      <c r="I105" s="21"/>
      <c r="J105" s="14" t="n">
        <v>3.5</v>
      </c>
    </row>
    <row r="106" customFormat="false" ht="22.5" hidden="false" customHeight="true" outlineLevel="0" collapsed="false">
      <c r="B106" s="27"/>
      <c r="C106" s="12" t="s">
        <v>112</v>
      </c>
      <c r="D106" s="12" t="n">
        <v>992</v>
      </c>
      <c r="E106" s="21" t="s">
        <v>106</v>
      </c>
      <c r="F106" s="21" t="s">
        <v>19</v>
      </c>
      <c r="G106" s="25"/>
      <c r="H106" s="21"/>
      <c r="I106" s="21"/>
      <c r="J106" s="22" t="n">
        <f aca="false">J108+J123</f>
        <v>179.2</v>
      </c>
    </row>
    <row r="107" customFormat="false" ht="9" hidden="tru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38.25" hidden="false" customHeight="true" outlineLevel="0" collapsed="false">
      <c r="B108" s="27"/>
      <c r="C108" s="12" t="s">
        <v>113</v>
      </c>
      <c r="D108" s="12" t="n">
        <v>992</v>
      </c>
      <c r="E108" s="21" t="s">
        <v>106</v>
      </c>
      <c r="F108" s="21" t="s">
        <v>114</v>
      </c>
      <c r="G108" s="25"/>
      <c r="H108" s="21"/>
      <c r="I108" s="21"/>
      <c r="J108" s="14" t="n">
        <f aca="false">J110+J114+J120</f>
        <v>176</v>
      </c>
    </row>
    <row r="109" customFormat="false" ht="3.75" hidden="fals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customFormat="false" ht="36.75" hidden="false" customHeight="true" outlineLevel="0" collapsed="false">
      <c r="B110" s="26"/>
      <c r="C110" s="12" t="s">
        <v>115</v>
      </c>
      <c r="D110" s="12" t="n">
        <v>992</v>
      </c>
      <c r="E110" s="21" t="s">
        <v>106</v>
      </c>
      <c r="F110" s="21" t="s">
        <v>114</v>
      </c>
      <c r="G110" s="25" t="s">
        <v>116</v>
      </c>
      <c r="H110" s="21"/>
      <c r="I110" s="21"/>
      <c r="J110" s="14" t="n">
        <f aca="false">J112</f>
        <v>176</v>
      </c>
    </row>
    <row r="111" customFormat="false" ht="9" hidden="true" customHeight="true" outlineLevel="0" collapsed="false">
      <c r="B111" s="27"/>
      <c r="C111" s="12"/>
      <c r="D111" s="12"/>
      <c r="E111" s="21"/>
      <c r="F111" s="21"/>
      <c r="G111" s="25"/>
      <c r="H111" s="21"/>
      <c r="I111" s="21"/>
      <c r="J111" s="14"/>
    </row>
    <row r="112" customFormat="false" ht="18.75" hidden="false" customHeight="true" outlineLevel="0" collapsed="false">
      <c r="B112" s="27"/>
      <c r="C112" s="24" t="s">
        <v>36</v>
      </c>
      <c r="D112" s="12" t="n">
        <v>992</v>
      </c>
      <c r="E112" s="21" t="s">
        <v>106</v>
      </c>
      <c r="F112" s="21" t="s">
        <v>114</v>
      </c>
      <c r="G112" s="25" t="s">
        <v>116</v>
      </c>
      <c r="H112" s="21" t="s">
        <v>37</v>
      </c>
      <c r="I112" s="21"/>
      <c r="J112" s="14" t="n">
        <f aca="false">176</f>
        <v>176</v>
      </c>
    </row>
    <row r="113" customFormat="false" ht="9" hidden="true" customHeight="true" outlineLevel="0" collapsed="false">
      <c r="B113" s="27"/>
      <c r="C113" s="12"/>
      <c r="D113" s="12"/>
      <c r="E113" s="21"/>
      <c r="F113" s="21"/>
      <c r="G113" s="25"/>
      <c r="H113" s="21"/>
      <c r="I113" s="21"/>
      <c r="J113" s="14"/>
    </row>
    <row r="114" s="43" customFormat="true" ht="40.5" hidden="true" customHeight="true" outlineLevel="0" collapsed="false">
      <c r="B114" s="44"/>
      <c r="C114" s="50" t="s">
        <v>117</v>
      </c>
      <c r="D114" s="50" t="n">
        <v>992</v>
      </c>
      <c r="E114" s="46" t="s">
        <v>106</v>
      </c>
      <c r="F114" s="46" t="s">
        <v>114</v>
      </c>
      <c r="G114" s="51" t="s">
        <v>118</v>
      </c>
      <c r="H114" s="46"/>
      <c r="I114" s="46"/>
      <c r="J114" s="52" t="n">
        <f aca="false">J118</f>
        <v>0</v>
      </c>
    </row>
    <row r="115" s="43" customFormat="true" ht="9" hidden="true" customHeight="true" outlineLevel="0" collapsed="false">
      <c r="B115" s="44"/>
      <c r="C115" s="50"/>
      <c r="D115" s="50"/>
      <c r="E115" s="46"/>
      <c r="F115" s="46"/>
      <c r="G115" s="51"/>
      <c r="H115" s="46"/>
      <c r="I115" s="46"/>
      <c r="J115" s="52"/>
    </row>
    <row r="116" s="43" customFormat="true" ht="74.25" hidden="true" customHeight="true" outlineLevel="0" collapsed="false">
      <c r="B116" s="44"/>
      <c r="C116" s="50" t="s">
        <v>119</v>
      </c>
      <c r="D116" s="50" t="n">
        <v>992</v>
      </c>
      <c r="E116" s="46" t="s">
        <v>106</v>
      </c>
      <c r="F116" s="46" t="s">
        <v>114</v>
      </c>
      <c r="G116" s="51" t="s">
        <v>120</v>
      </c>
      <c r="H116" s="46"/>
      <c r="I116" s="46"/>
      <c r="J116" s="52" t="n">
        <f aca="false">J118</f>
        <v>0</v>
      </c>
    </row>
    <row r="117" s="43" customFormat="true" ht="9" hidden="true" customHeight="true" outlineLevel="0" collapsed="false">
      <c r="B117" s="44"/>
      <c r="C117" s="50"/>
      <c r="D117" s="50"/>
      <c r="E117" s="46"/>
      <c r="F117" s="46"/>
      <c r="G117" s="51"/>
      <c r="H117" s="46"/>
      <c r="I117" s="46"/>
      <c r="J117" s="52"/>
    </row>
    <row r="118" s="43" customFormat="true" ht="22.5" hidden="true" customHeight="true" outlineLevel="0" collapsed="false">
      <c r="B118" s="44"/>
      <c r="C118" s="53" t="s">
        <v>48</v>
      </c>
      <c r="D118" s="50" t="n">
        <v>992</v>
      </c>
      <c r="E118" s="46" t="s">
        <v>106</v>
      </c>
      <c r="F118" s="46" t="s">
        <v>114</v>
      </c>
      <c r="G118" s="51" t="s">
        <v>120</v>
      </c>
      <c r="H118" s="46" t="s">
        <v>49</v>
      </c>
      <c r="I118" s="46"/>
      <c r="J118" s="54" t="n">
        <v>0</v>
      </c>
    </row>
    <row r="119" customFormat="false" ht="9" hidden="true" customHeight="true" outlineLevel="0" collapsed="false">
      <c r="B119" s="27"/>
      <c r="C119" s="12"/>
      <c r="D119" s="12"/>
      <c r="E119" s="21"/>
      <c r="F119" s="21"/>
      <c r="G119" s="25"/>
      <c r="H119" s="21"/>
      <c r="I119" s="21"/>
      <c r="J119" s="14"/>
    </row>
    <row r="120" s="38" customFormat="true" ht="153" hidden="true" customHeight="true" outlineLevel="0" collapsed="false">
      <c r="B120" s="39"/>
      <c r="C120" s="41" t="s">
        <v>121</v>
      </c>
      <c r="D120" s="41" t="n">
        <v>992</v>
      </c>
      <c r="E120" s="42" t="s">
        <v>106</v>
      </c>
      <c r="F120" s="42" t="s">
        <v>114</v>
      </c>
      <c r="G120" s="28" t="s">
        <v>122</v>
      </c>
      <c r="H120" s="42"/>
      <c r="I120" s="42"/>
      <c r="J120" s="22" t="n">
        <f aca="false">J122</f>
        <v>0</v>
      </c>
    </row>
    <row r="121" customFormat="false" ht="9" hidden="true" customHeight="true" outlineLevel="0" collapsed="false">
      <c r="B121" s="27"/>
      <c r="C121" s="12"/>
      <c r="D121" s="12"/>
      <c r="E121" s="21"/>
      <c r="F121" s="21"/>
      <c r="G121" s="25"/>
      <c r="H121" s="21"/>
      <c r="I121" s="21"/>
      <c r="J121" s="14"/>
    </row>
    <row r="122" customFormat="false" ht="45.75" hidden="true" customHeight="true" outlineLevel="0" collapsed="false">
      <c r="B122" s="27"/>
      <c r="C122" s="24" t="s">
        <v>36</v>
      </c>
      <c r="D122" s="12" t="n">
        <v>992</v>
      </c>
      <c r="E122" s="21" t="s">
        <v>106</v>
      </c>
      <c r="F122" s="21" t="s">
        <v>114</v>
      </c>
      <c r="G122" s="25" t="s">
        <v>122</v>
      </c>
      <c r="H122" s="21" t="s">
        <v>37</v>
      </c>
      <c r="I122" s="21"/>
      <c r="J122" s="14" t="n">
        <v>0</v>
      </c>
    </row>
    <row r="123" customFormat="false" ht="23.25" hidden="false" customHeight="true" outlineLevel="0" collapsed="false">
      <c r="B123" s="27"/>
      <c r="C123" s="24" t="s">
        <v>123</v>
      </c>
      <c r="D123" s="12" t="n">
        <v>992</v>
      </c>
      <c r="E123" s="21" t="s">
        <v>106</v>
      </c>
      <c r="F123" s="21" t="s">
        <v>124</v>
      </c>
      <c r="G123" s="25"/>
      <c r="H123" s="21"/>
      <c r="I123" s="21"/>
      <c r="J123" s="14" t="n">
        <f aca="false">J124</f>
        <v>3.2</v>
      </c>
    </row>
    <row r="124" s="38" customFormat="true" ht="57" hidden="false" customHeight="true" outlineLevel="0" collapsed="false">
      <c r="B124" s="39"/>
      <c r="C124" s="41" t="s">
        <v>125</v>
      </c>
      <c r="D124" s="41" t="n">
        <v>992</v>
      </c>
      <c r="E124" s="42" t="s">
        <v>106</v>
      </c>
      <c r="F124" s="42" t="s">
        <v>124</v>
      </c>
      <c r="G124" s="28" t="s">
        <v>126</v>
      </c>
      <c r="H124" s="42"/>
      <c r="I124" s="42"/>
      <c r="J124" s="22" t="n">
        <f aca="false">J125</f>
        <v>3.2</v>
      </c>
    </row>
    <row r="125" customFormat="false" ht="23.25" hidden="false" customHeight="true" outlineLevel="0" collapsed="false">
      <c r="B125" s="27"/>
      <c r="C125" s="24" t="s">
        <v>36</v>
      </c>
      <c r="D125" s="12" t="n">
        <v>992</v>
      </c>
      <c r="E125" s="21" t="s">
        <v>106</v>
      </c>
      <c r="F125" s="21" t="s">
        <v>124</v>
      </c>
      <c r="G125" s="25" t="s">
        <v>126</v>
      </c>
      <c r="H125" s="21" t="s">
        <v>37</v>
      </c>
      <c r="I125" s="21"/>
      <c r="J125" s="14" t="n">
        <v>3.2</v>
      </c>
    </row>
    <row r="126" customFormat="false" ht="22.5" hidden="false" customHeight="true" outlineLevel="0" collapsed="false">
      <c r="B126" s="27"/>
      <c r="C126" s="12" t="s">
        <v>127</v>
      </c>
      <c r="D126" s="12" t="n">
        <v>992</v>
      </c>
      <c r="E126" s="21" t="s">
        <v>29</v>
      </c>
      <c r="F126" s="21" t="s">
        <v>19</v>
      </c>
      <c r="G126" s="25"/>
      <c r="H126" s="21"/>
      <c r="I126" s="55"/>
      <c r="J126" s="22" t="n">
        <f aca="false">J127+J145+J148</f>
        <v>10305.498</v>
      </c>
    </row>
    <row r="127" customFormat="false" ht="23.25" hidden="fals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/>
      <c r="H127" s="21"/>
      <c r="I127" s="56"/>
      <c r="J127" s="14" t="n">
        <f aca="false">J130+J137+J139+J133</f>
        <v>10024.598</v>
      </c>
    </row>
    <row r="128" customFormat="false" ht="40.5" hidden="true" customHeight="true" outlineLevel="0" collapsed="false">
      <c r="B128" s="27"/>
      <c r="C128" s="12" t="s">
        <v>128</v>
      </c>
      <c r="D128" s="12" t="n">
        <v>992</v>
      </c>
      <c r="E128" s="21" t="s">
        <v>29</v>
      </c>
      <c r="F128" s="21" t="s">
        <v>114</v>
      </c>
      <c r="G128" s="25" t="s">
        <v>129</v>
      </c>
      <c r="H128" s="21"/>
      <c r="I128" s="57"/>
      <c r="J128" s="14" t="n">
        <f aca="false">J130+J137</f>
        <v>9931.028</v>
      </c>
    </row>
    <row r="129" customFormat="false" ht="9" hidden="true" customHeight="true" outlineLevel="0" collapsed="false">
      <c r="B129" s="27"/>
      <c r="C129" s="12"/>
      <c r="D129" s="12"/>
      <c r="E129" s="21"/>
      <c r="F129" s="21"/>
      <c r="G129" s="25"/>
      <c r="H129" s="21"/>
      <c r="I129" s="57"/>
      <c r="J129" s="14"/>
    </row>
    <row r="130" customFormat="false" ht="39.75" hidden="false" customHeight="true" outlineLevel="0" collapsed="false">
      <c r="B130" s="27"/>
      <c r="C130" s="12" t="s">
        <v>130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/>
      <c r="I130" s="57"/>
      <c r="J130" s="14" t="n">
        <f aca="false">J131+J132</f>
        <v>3795.928</v>
      </c>
    </row>
    <row r="131" customFormat="false" ht="27" hidden="false" customHeight="true" outlineLevel="0" collapsed="false">
      <c r="B131" s="27"/>
      <c r="C131" s="24" t="s">
        <v>36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7</v>
      </c>
      <c r="I131" s="57"/>
      <c r="J131" s="14" t="n">
        <f aca="false">544+1407.1+519+300-33.572+87.6+971.8</f>
        <v>3795.928</v>
      </c>
    </row>
    <row r="132" customFormat="false" ht="22.5" hidden="false" customHeight="true" outlineLevel="0" collapsed="false">
      <c r="B132" s="27"/>
      <c r="C132" s="24" t="s">
        <v>38</v>
      </c>
      <c r="D132" s="12" t="n">
        <v>992</v>
      </c>
      <c r="E132" s="21" t="s">
        <v>29</v>
      </c>
      <c r="F132" s="21" t="s">
        <v>114</v>
      </c>
      <c r="G132" s="25" t="s">
        <v>131</v>
      </c>
      <c r="H132" s="21" t="s">
        <v>39</v>
      </c>
      <c r="I132" s="57"/>
      <c r="J132" s="14" t="n">
        <v>0</v>
      </c>
    </row>
    <row r="133" customFormat="false" ht="60" hidden="false" customHeight="true" outlineLevel="0" collapsed="false">
      <c r="B133" s="27"/>
      <c r="C133" s="29" t="s">
        <v>132</v>
      </c>
      <c r="D133" s="30" t="n">
        <v>992</v>
      </c>
      <c r="E133" s="31" t="s">
        <v>29</v>
      </c>
      <c r="F133" s="31" t="s">
        <v>114</v>
      </c>
      <c r="G133" s="31" t="s">
        <v>133</v>
      </c>
      <c r="H133" s="31"/>
      <c r="I133" s="58"/>
      <c r="J133" s="32" t="n">
        <f aca="false">J134</f>
        <v>93.57</v>
      </c>
    </row>
    <row r="134" customFormat="false" ht="59.25" hidden="false" customHeight="true" outlineLevel="0" collapsed="false">
      <c r="B134" s="27"/>
      <c r="C134" s="29" t="s">
        <v>134</v>
      </c>
      <c r="D134" s="30" t="n">
        <v>992</v>
      </c>
      <c r="E134" s="31" t="s">
        <v>29</v>
      </c>
      <c r="F134" s="31" t="s">
        <v>114</v>
      </c>
      <c r="G134" s="31" t="s">
        <v>135</v>
      </c>
      <c r="H134" s="31"/>
      <c r="I134" s="58"/>
      <c r="J134" s="32" t="n">
        <f aca="false">J135</f>
        <v>93.57</v>
      </c>
    </row>
    <row r="135" customFormat="false" ht="40.5" hidden="false" customHeight="true" outlineLevel="0" collapsed="false">
      <c r="B135" s="27"/>
      <c r="C135" s="29" t="s">
        <v>136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/>
      <c r="I135" s="58"/>
      <c r="J135" s="32" t="n">
        <f aca="false">J136</f>
        <v>93.57</v>
      </c>
    </row>
    <row r="136" customFormat="false" ht="22.5" hidden="false" customHeight="true" outlineLevel="0" collapsed="false">
      <c r="B136" s="27"/>
      <c r="C136" s="29" t="s">
        <v>48</v>
      </c>
      <c r="D136" s="30" t="n">
        <v>992</v>
      </c>
      <c r="E136" s="31" t="s">
        <v>29</v>
      </c>
      <c r="F136" s="31" t="s">
        <v>114</v>
      </c>
      <c r="G136" s="31" t="s">
        <v>137</v>
      </c>
      <c r="H136" s="31" t="s">
        <v>49</v>
      </c>
      <c r="I136" s="58"/>
      <c r="J136" s="32" t="n">
        <v>93.57</v>
      </c>
    </row>
    <row r="137" s="38" customFormat="true" ht="43.5" hidden="false" customHeight="true" outlineLevel="0" collapsed="false">
      <c r="B137" s="39"/>
      <c r="C137" s="59" t="s">
        <v>138</v>
      </c>
      <c r="D137" s="41" t="n">
        <v>992</v>
      </c>
      <c r="E137" s="42" t="s">
        <v>29</v>
      </c>
      <c r="F137" s="42" t="s">
        <v>114</v>
      </c>
      <c r="G137" s="28" t="s">
        <v>139</v>
      </c>
      <c r="H137" s="42"/>
      <c r="I137" s="60"/>
      <c r="J137" s="22" t="n">
        <f aca="false">J138+J141+J143</f>
        <v>6135.1</v>
      </c>
    </row>
    <row r="138" customFormat="false" ht="24.75" hidden="false" customHeight="true" outlineLevel="0" collapsed="false">
      <c r="B138" s="27"/>
      <c r="C138" s="24" t="s">
        <v>36</v>
      </c>
      <c r="D138" s="12" t="n">
        <v>992</v>
      </c>
      <c r="E138" s="21" t="s">
        <v>29</v>
      </c>
      <c r="F138" s="21" t="s">
        <v>114</v>
      </c>
      <c r="G138" s="28" t="s">
        <v>139</v>
      </c>
      <c r="H138" s="21" t="s">
        <v>37</v>
      </c>
      <c r="I138" s="57"/>
      <c r="J138" s="14" t="n">
        <f aca="false">306.8+5828.3</f>
        <v>6135.1</v>
      </c>
    </row>
    <row r="139" customFormat="false" ht="230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 t="n">
        <f aca="false">J140</f>
        <v>0</v>
      </c>
    </row>
    <row r="140" customFormat="false" ht="44.25" hidden="true" customHeight="true" outlineLevel="0" collapsed="false">
      <c r="B140" s="27"/>
      <c r="C140" s="24"/>
      <c r="D140" s="12"/>
      <c r="E140" s="21"/>
      <c r="F140" s="21"/>
      <c r="G140" s="25"/>
      <c r="H140" s="21"/>
      <c r="I140" s="21"/>
      <c r="J140" s="14"/>
    </row>
    <row r="141" customFormat="false" ht="130.5" hidden="true" customHeight="true" outlineLevel="0" collapsed="false">
      <c r="B141" s="27"/>
      <c r="C141" s="24" t="s">
        <v>140</v>
      </c>
      <c r="D141" s="12" t="n">
        <v>992</v>
      </c>
      <c r="E141" s="21" t="s">
        <v>29</v>
      </c>
      <c r="F141" s="21" t="s">
        <v>114</v>
      </c>
      <c r="G141" s="25" t="s">
        <v>141</v>
      </c>
      <c r="H141" s="21"/>
      <c r="I141" s="61"/>
      <c r="J141" s="14" t="n">
        <v>0</v>
      </c>
    </row>
    <row r="142" customFormat="false" ht="30" hidden="true" customHeight="true" outlineLevel="0" collapsed="false">
      <c r="B142" s="27"/>
      <c r="C142" s="24" t="s">
        <v>36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 t="s">
        <v>37</v>
      </c>
      <c r="I142" s="48"/>
      <c r="J142" s="14" t="n">
        <v>0</v>
      </c>
    </row>
    <row r="143" customFormat="false" ht="138.75" hidden="true" customHeight="true" outlineLevel="0" collapsed="false">
      <c r="B143" s="27"/>
      <c r="C143" s="24" t="s">
        <v>142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/>
      <c r="I143" s="61"/>
      <c r="J143" s="14" t="n">
        <f aca="false">J144</f>
        <v>0</v>
      </c>
    </row>
    <row r="144" customFormat="false" ht="32.25" hidden="true" customHeight="true" outlineLevel="0" collapsed="false">
      <c r="B144" s="27"/>
      <c r="C144" s="24" t="s">
        <v>36</v>
      </c>
      <c r="D144" s="12" t="n">
        <v>992</v>
      </c>
      <c r="E144" s="21" t="s">
        <v>29</v>
      </c>
      <c r="F144" s="21" t="s">
        <v>114</v>
      </c>
      <c r="G144" s="25" t="s">
        <v>139</v>
      </c>
      <c r="H144" s="21" t="s">
        <v>37</v>
      </c>
      <c r="I144" s="61"/>
      <c r="J144" s="14" t="n">
        <v>0</v>
      </c>
    </row>
    <row r="145" customFormat="false" ht="21.75" hidden="false" customHeight="true" outlineLevel="0" collapsed="false">
      <c r="B145" s="27"/>
      <c r="C145" s="12" t="s">
        <v>143</v>
      </c>
      <c r="D145" s="12" t="n">
        <v>992</v>
      </c>
      <c r="E145" s="21" t="s">
        <v>29</v>
      </c>
      <c r="F145" s="21" t="s">
        <v>124</v>
      </c>
      <c r="G145" s="25"/>
      <c r="H145" s="21"/>
      <c r="I145" s="21"/>
      <c r="J145" s="14" t="n">
        <f aca="false">J146</f>
        <v>270.9</v>
      </c>
    </row>
    <row r="146" s="38" customFormat="true" ht="40.5" hidden="false" customHeight="true" outlineLevel="0" collapsed="false">
      <c r="B146" s="39"/>
      <c r="C146" s="41" t="s">
        <v>144</v>
      </c>
      <c r="D146" s="41" t="n">
        <v>992</v>
      </c>
      <c r="E146" s="42" t="s">
        <v>29</v>
      </c>
      <c r="F146" s="42" t="s">
        <v>124</v>
      </c>
      <c r="G146" s="28" t="s">
        <v>145</v>
      </c>
      <c r="H146" s="42"/>
      <c r="I146" s="42"/>
      <c r="J146" s="22" t="n">
        <f aca="false">J147</f>
        <v>270.9</v>
      </c>
    </row>
    <row r="147" customFormat="false" ht="29.25" hidden="false" customHeight="true" outlineLevel="0" collapsed="false">
      <c r="B147" s="27"/>
      <c r="C147" s="24" t="s">
        <v>36</v>
      </c>
      <c r="D147" s="12" t="n">
        <v>992</v>
      </c>
      <c r="E147" s="21" t="s">
        <v>29</v>
      </c>
      <c r="F147" s="21" t="s">
        <v>124</v>
      </c>
      <c r="G147" s="25" t="s">
        <v>145</v>
      </c>
      <c r="H147" s="21" t="s">
        <v>37</v>
      </c>
      <c r="I147" s="21"/>
      <c r="J147" s="14" t="n">
        <f aca="false">123.9+115.5+31.5</f>
        <v>270.9</v>
      </c>
    </row>
    <row r="148" customFormat="false" ht="22.5" hidden="false" customHeight="true" outlineLevel="0" collapsed="false">
      <c r="B148" s="27"/>
      <c r="C148" s="12" t="s">
        <v>146</v>
      </c>
      <c r="D148" s="12" t="n">
        <v>992</v>
      </c>
      <c r="E148" s="21" t="s">
        <v>29</v>
      </c>
      <c r="F148" s="21" t="n">
        <v>12</v>
      </c>
      <c r="G148" s="25"/>
      <c r="H148" s="21"/>
      <c r="I148" s="21"/>
      <c r="J148" s="14" t="n">
        <f aca="false">J149+J151+J153</f>
        <v>10</v>
      </c>
    </row>
    <row r="149" s="36" customFormat="true" ht="41.25" hidden="false" customHeight="true" outlineLevel="0" collapsed="false">
      <c r="B149" s="34"/>
      <c r="C149" s="29" t="s">
        <v>147</v>
      </c>
      <c r="D149" s="30" t="n">
        <v>992</v>
      </c>
      <c r="E149" s="31" t="s">
        <v>29</v>
      </c>
      <c r="F149" s="31" t="s">
        <v>148</v>
      </c>
      <c r="G149" s="31" t="s">
        <v>149</v>
      </c>
      <c r="H149" s="31"/>
      <c r="I149" s="31"/>
      <c r="J149" s="32" t="n">
        <f aca="false">J150</f>
        <v>10</v>
      </c>
    </row>
    <row r="150" s="38" customFormat="true" ht="24.75" hidden="false" customHeight="true" outlineLevel="0" collapsed="false">
      <c r="B150" s="39"/>
      <c r="C150" s="40" t="s">
        <v>36</v>
      </c>
      <c r="D150" s="41" t="n">
        <v>992</v>
      </c>
      <c r="E150" s="42" t="s">
        <v>29</v>
      </c>
      <c r="F150" s="42" t="s">
        <v>148</v>
      </c>
      <c r="G150" s="28" t="s">
        <v>149</v>
      </c>
      <c r="H150" s="42" t="s">
        <v>37</v>
      </c>
      <c r="I150" s="42"/>
      <c r="J150" s="22" t="n">
        <v>10</v>
      </c>
    </row>
    <row r="151" customFormat="false" ht="64.5" hidden="true" customHeight="true" outlineLevel="0" collapsed="false">
      <c r="B151" s="27"/>
      <c r="C151" s="29" t="s">
        <v>150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/>
      <c r="I151" s="21"/>
      <c r="J151" s="14" t="n">
        <f aca="false">J152</f>
        <v>0</v>
      </c>
    </row>
    <row r="152" customFormat="false" ht="42" hidden="true" customHeight="true" outlineLevel="0" collapsed="false">
      <c r="B152" s="27"/>
      <c r="C152" s="24" t="s">
        <v>36</v>
      </c>
      <c r="D152" s="12" t="n">
        <v>992</v>
      </c>
      <c r="E152" s="21" t="s">
        <v>29</v>
      </c>
      <c r="F152" s="21" t="s">
        <v>148</v>
      </c>
      <c r="G152" s="25" t="s">
        <v>151</v>
      </c>
      <c r="H152" s="21" t="s">
        <v>37</v>
      </c>
      <c r="I152" s="21"/>
      <c r="J152" s="14" t="n">
        <v>0</v>
      </c>
    </row>
    <row r="153" customFormat="false" ht="71.25" hidden="true" customHeight="true" outlineLevel="0" collapsed="false">
      <c r="B153" s="27"/>
      <c r="C153" s="29" t="s">
        <v>150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/>
      <c r="I153" s="21"/>
      <c r="J153" s="14" t="n">
        <v>0</v>
      </c>
    </row>
    <row r="154" customFormat="false" ht="42" hidden="true" customHeight="true" outlineLevel="0" collapsed="false">
      <c r="B154" s="27"/>
      <c r="C154" s="24" t="s">
        <v>36</v>
      </c>
      <c r="D154" s="12" t="n">
        <v>992</v>
      </c>
      <c r="E154" s="21" t="s">
        <v>29</v>
      </c>
      <c r="F154" s="21" t="s">
        <v>148</v>
      </c>
      <c r="G154" s="25" t="s">
        <v>152</v>
      </c>
      <c r="H154" s="21" t="s">
        <v>37</v>
      </c>
      <c r="I154" s="21"/>
      <c r="J154" s="14" t="n">
        <v>0</v>
      </c>
    </row>
    <row r="155" customFormat="false" ht="18.75" hidden="false" customHeight="true" outlineLevel="0" collapsed="false">
      <c r="B155" s="27"/>
      <c r="C155" s="12" t="s">
        <v>153</v>
      </c>
      <c r="D155" s="12" t="n">
        <v>992</v>
      </c>
      <c r="E155" s="21" t="s">
        <v>154</v>
      </c>
      <c r="F155" s="21" t="s">
        <v>19</v>
      </c>
      <c r="G155" s="25"/>
      <c r="H155" s="21"/>
      <c r="I155" s="56" t="n">
        <f aca="false">I198</f>
        <v>-2000</v>
      </c>
      <c r="J155" s="22" t="n">
        <f aca="false">J170+J198+J156</f>
        <v>2782.134</v>
      </c>
    </row>
    <row r="156" s="43" customFormat="true" ht="21" hidden="true" customHeight="true" outlineLevel="0" collapsed="false">
      <c r="B156" s="44"/>
      <c r="C156" s="50" t="s">
        <v>155</v>
      </c>
      <c r="D156" s="50" t="n">
        <v>992</v>
      </c>
      <c r="E156" s="46" t="s">
        <v>154</v>
      </c>
      <c r="F156" s="46" t="s">
        <v>18</v>
      </c>
      <c r="G156" s="51"/>
      <c r="H156" s="46"/>
      <c r="I156" s="46"/>
      <c r="J156" s="52" t="n">
        <f aca="false">J166+J158+J164</f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197.25" hidden="true" customHeight="true" outlineLevel="0" collapsed="false">
      <c r="B158" s="44"/>
      <c r="C158" s="50" t="s">
        <v>156</v>
      </c>
      <c r="D158" s="50" t="n">
        <v>992</v>
      </c>
      <c r="E158" s="46" t="s">
        <v>154</v>
      </c>
      <c r="F158" s="46" t="s">
        <v>18</v>
      </c>
      <c r="G158" s="51" t="s">
        <v>157</v>
      </c>
      <c r="H158" s="46"/>
      <c r="I158" s="46"/>
      <c r="J158" s="52" t="n">
        <f aca="false">J160</f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80.25" hidden="true" customHeight="true" outlineLevel="0" collapsed="false">
      <c r="B160" s="62"/>
      <c r="C160" s="53" t="s">
        <v>158</v>
      </c>
      <c r="D160" s="50" t="n">
        <v>992</v>
      </c>
      <c r="E160" s="46" t="s">
        <v>154</v>
      </c>
      <c r="F160" s="46" t="s">
        <v>18</v>
      </c>
      <c r="G160" s="51" t="s">
        <v>157</v>
      </c>
      <c r="H160" s="46" t="s">
        <v>159</v>
      </c>
      <c r="I160" s="46"/>
      <c r="J160" s="52" t="n">
        <v>0</v>
      </c>
    </row>
    <row r="161" s="43" customFormat="true" ht="9" hidden="true" customHeight="true" outlineLevel="0" collapsed="false">
      <c r="B161" s="44"/>
      <c r="C161" s="50"/>
      <c r="D161" s="50"/>
      <c r="E161" s="46"/>
      <c r="F161" s="46"/>
      <c r="G161" s="51"/>
      <c r="H161" s="46"/>
      <c r="I161" s="46"/>
      <c r="J161" s="52"/>
    </row>
    <row r="162" s="43" customFormat="true" ht="197.25" hidden="true" customHeight="true" outlineLevel="0" collapsed="false">
      <c r="B162" s="44"/>
      <c r="C162" s="50" t="s">
        <v>156</v>
      </c>
      <c r="D162" s="50" t="n">
        <v>992</v>
      </c>
      <c r="E162" s="46" t="s">
        <v>154</v>
      </c>
      <c r="F162" s="46" t="s">
        <v>18</v>
      </c>
      <c r="G162" s="51" t="s">
        <v>160</v>
      </c>
      <c r="H162" s="46"/>
      <c r="I162" s="46"/>
      <c r="J162" s="52" t="n">
        <f aca="false">J164</f>
        <v>0</v>
      </c>
    </row>
    <row r="163" s="43" customFormat="true" ht="9" hidden="true" customHeight="true" outlineLevel="0" collapsed="false">
      <c r="B163" s="44"/>
      <c r="C163" s="50"/>
      <c r="D163" s="50"/>
      <c r="E163" s="46"/>
      <c r="F163" s="46"/>
      <c r="G163" s="51"/>
      <c r="H163" s="46"/>
      <c r="I163" s="46"/>
      <c r="J163" s="52"/>
    </row>
    <row r="164" s="43" customFormat="true" ht="80.25" hidden="true" customHeight="true" outlineLevel="0" collapsed="false">
      <c r="B164" s="62"/>
      <c r="C164" s="53" t="s">
        <v>158</v>
      </c>
      <c r="D164" s="50" t="n">
        <v>992</v>
      </c>
      <c r="E164" s="46" t="s">
        <v>154</v>
      </c>
      <c r="F164" s="46" t="s">
        <v>18</v>
      </c>
      <c r="G164" s="51" t="s">
        <v>160</v>
      </c>
      <c r="H164" s="46" t="s">
        <v>159</v>
      </c>
      <c r="I164" s="46"/>
      <c r="J164" s="52" t="n">
        <v>0</v>
      </c>
    </row>
    <row r="165" s="43" customFormat="true" ht="9" hidden="true" customHeight="true" outlineLevel="0" collapsed="false">
      <c r="B165" s="44"/>
      <c r="C165" s="50"/>
      <c r="D165" s="50"/>
      <c r="E165" s="46"/>
      <c r="F165" s="46"/>
      <c r="G165" s="51"/>
      <c r="H165" s="46"/>
      <c r="I165" s="46"/>
      <c r="J165" s="52"/>
    </row>
    <row r="166" s="43" customFormat="true" ht="83.25" hidden="true" customHeight="true" outlineLevel="0" collapsed="false">
      <c r="B166" s="44"/>
      <c r="C166" s="50" t="s">
        <v>161</v>
      </c>
      <c r="D166" s="50" t="n">
        <v>992</v>
      </c>
      <c r="E166" s="46" t="s">
        <v>154</v>
      </c>
      <c r="F166" s="46" t="s">
        <v>18</v>
      </c>
      <c r="G166" s="51" t="s">
        <v>162</v>
      </c>
      <c r="H166" s="46"/>
      <c r="I166" s="46"/>
      <c r="J166" s="52" t="n">
        <f aca="false">J168</f>
        <v>0</v>
      </c>
    </row>
    <row r="167" s="43" customFormat="true" ht="9" hidden="true" customHeight="true" outlineLevel="0" collapsed="false">
      <c r="B167" s="44"/>
      <c r="C167" s="50"/>
      <c r="D167" s="50"/>
      <c r="E167" s="46"/>
      <c r="F167" s="46"/>
      <c r="G167" s="51"/>
      <c r="H167" s="46"/>
      <c r="I167" s="46"/>
      <c r="J167" s="52"/>
    </row>
    <row r="168" s="43" customFormat="true" ht="39" hidden="true" customHeight="true" outlineLevel="0" collapsed="false">
      <c r="B168" s="44"/>
      <c r="C168" s="53" t="s">
        <v>36</v>
      </c>
      <c r="D168" s="50" t="n">
        <v>992</v>
      </c>
      <c r="E168" s="46" t="s">
        <v>154</v>
      </c>
      <c r="F168" s="46" t="s">
        <v>18</v>
      </c>
      <c r="G168" s="51" t="s">
        <v>162</v>
      </c>
      <c r="H168" s="46" t="s">
        <v>37</v>
      </c>
      <c r="I168" s="46"/>
      <c r="J168" s="52" t="n">
        <v>0</v>
      </c>
    </row>
    <row r="169" customFormat="false" ht="9" hidden="true" customHeight="true" outlineLevel="0" collapsed="false">
      <c r="B169" s="27"/>
      <c r="C169" s="12"/>
      <c r="D169" s="12"/>
      <c r="E169" s="21"/>
      <c r="F169" s="21"/>
      <c r="G169" s="25"/>
      <c r="H169" s="21"/>
      <c r="I169" s="21"/>
      <c r="J169" s="14"/>
    </row>
    <row r="170" customFormat="false" ht="18.75" hidden="false" customHeight="false" outlineLevel="0" collapsed="false">
      <c r="B170" s="27"/>
      <c r="C170" s="12" t="s">
        <v>163</v>
      </c>
      <c r="D170" s="12" t="n">
        <v>992</v>
      </c>
      <c r="E170" s="21" t="s">
        <v>154</v>
      </c>
      <c r="F170" s="21" t="s">
        <v>21</v>
      </c>
      <c r="G170" s="25"/>
      <c r="H170" s="21"/>
      <c r="I170" s="56"/>
      <c r="J170" s="14" t="n">
        <f aca="false">J171+J177+J188+J173+J181+J190+J195</f>
        <v>952.7</v>
      </c>
    </row>
    <row r="171" s="63" customFormat="true" ht="24.75" hidden="false" customHeight="true" outlineLevel="0" collapsed="false">
      <c r="B171" s="64"/>
      <c r="C171" s="41" t="s">
        <v>164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/>
      <c r="I171" s="42"/>
      <c r="J171" s="65" t="n">
        <f aca="false">J172+J186</f>
        <v>950</v>
      </c>
    </row>
    <row r="172" s="43" customFormat="true" ht="26.25" hidden="false" customHeight="true" outlineLevel="0" collapsed="false">
      <c r="B172" s="44"/>
      <c r="C172" s="40" t="s">
        <v>36</v>
      </c>
      <c r="D172" s="41" t="n">
        <v>992</v>
      </c>
      <c r="E172" s="42" t="s">
        <v>154</v>
      </c>
      <c r="F172" s="42" t="s">
        <v>21</v>
      </c>
      <c r="G172" s="28" t="s">
        <v>165</v>
      </c>
      <c r="H172" s="42" t="s">
        <v>37</v>
      </c>
      <c r="I172" s="42"/>
      <c r="J172" s="22" t="n">
        <f aca="false">70+30+850</f>
        <v>950</v>
      </c>
    </row>
    <row r="173" customFormat="false" ht="118.5" hidden="true" customHeight="true" outlineLevel="0" collapsed="false">
      <c r="B173" s="27"/>
      <c r="C173" s="12" t="s">
        <v>166</v>
      </c>
      <c r="D173" s="12" t="n">
        <v>992</v>
      </c>
      <c r="E173" s="21" t="s">
        <v>154</v>
      </c>
      <c r="F173" s="21" t="s">
        <v>21</v>
      </c>
      <c r="G173" s="28" t="s">
        <v>167</v>
      </c>
      <c r="H173" s="21"/>
      <c r="I173" s="21"/>
      <c r="J173" s="14" t="n">
        <f aca="false">J175</f>
        <v>0</v>
      </c>
    </row>
    <row r="174" customFormat="false" ht="9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s="43" customFormat="true" ht="44.25" hidden="true" customHeight="true" outlineLevel="0" collapsed="false">
      <c r="B175" s="44"/>
      <c r="C175" s="40" t="s">
        <v>36</v>
      </c>
      <c r="D175" s="41" t="n">
        <v>992</v>
      </c>
      <c r="E175" s="42" t="s">
        <v>154</v>
      </c>
      <c r="F175" s="42" t="s">
        <v>21</v>
      </c>
      <c r="G175" s="28" t="s">
        <v>167</v>
      </c>
      <c r="H175" s="42" t="s">
        <v>37</v>
      </c>
      <c r="I175" s="42"/>
      <c r="J175" s="22" t="n">
        <v>0</v>
      </c>
    </row>
    <row r="176" customFormat="false" ht="9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s="63" customFormat="true" ht="96" hidden="true" customHeight="true" outlineLevel="0" collapsed="false">
      <c r="B177" s="64"/>
      <c r="C177" s="66" t="s">
        <v>168</v>
      </c>
      <c r="D177" s="67" t="n">
        <v>992</v>
      </c>
      <c r="E177" s="68" t="s">
        <v>154</v>
      </c>
      <c r="F177" s="68" t="s">
        <v>21</v>
      </c>
      <c r="G177" s="69" t="s">
        <v>169</v>
      </c>
      <c r="H177" s="68"/>
      <c r="I177" s="68"/>
      <c r="J177" s="70" t="n">
        <f aca="false">J179</f>
        <v>0</v>
      </c>
    </row>
    <row r="178" customFormat="false" ht="9" hidden="true" customHeight="true" outlineLevel="0" collapsed="false">
      <c r="B178" s="27"/>
      <c r="C178" s="24"/>
      <c r="D178" s="12"/>
      <c r="E178" s="21"/>
      <c r="F178" s="21"/>
      <c r="G178" s="25"/>
      <c r="H178" s="21"/>
      <c r="I178" s="21"/>
      <c r="J178" s="14"/>
    </row>
    <row r="179" customFormat="false" ht="43.5" hidden="true" customHeight="true" outlineLevel="0" collapsed="false">
      <c r="B179" s="27"/>
      <c r="C179" s="24" t="s">
        <v>36</v>
      </c>
      <c r="D179" s="12" t="n">
        <v>992</v>
      </c>
      <c r="E179" s="21" t="s">
        <v>154</v>
      </c>
      <c r="F179" s="21" t="s">
        <v>21</v>
      </c>
      <c r="G179" s="25" t="s">
        <v>169</v>
      </c>
      <c r="H179" s="21" t="s">
        <v>37</v>
      </c>
      <c r="I179" s="21"/>
      <c r="J179" s="14"/>
    </row>
    <row r="180" customFormat="false" ht="6.75" hidden="true" customHeight="true" outlineLevel="0" collapsed="false">
      <c r="B180" s="27"/>
      <c r="C180" s="24"/>
      <c r="D180" s="12"/>
      <c r="E180" s="21"/>
      <c r="F180" s="21"/>
      <c r="G180" s="25"/>
      <c r="H180" s="21"/>
      <c r="I180" s="21"/>
      <c r="J180" s="14"/>
    </row>
    <row r="181" customFormat="false" ht="102.75" hidden="true" customHeight="true" outlineLevel="0" collapsed="false">
      <c r="B181" s="27"/>
      <c r="C181" s="24" t="s">
        <v>170</v>
      </c>
      <c r="D181" s="12" t="n">
        <v>992</v>
      </c>
      <c r="E181" s="21" t="s">
        <v>154</v>
      </c>
      <c r="F181" s="21" t="s">
        <v>21</v>
      </c>
      <c r="G181" s="25" t="s">
        <v>171</v>
      </c>
      <c r="H181" s="21"/>
      <c r="I181" s="21"/>
      <c r="J181" s="14" t="n">
        <v>0</v>
      </c>
    </row>
    <row r="182" customFormat="false" ht="10.5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customFormat="false" ht="43.5" hidden="true" customHeight="true" outlineLevel="0" collapsed="false">
      <c r="B183" s="27"/>
      <c r="C183" s="24" t="s">
        <v>36</v>
      </c>
      <c r="D183" s="12" t="n">
        <v>992</v>
      </c>
      <c r="E183" s="21" t="s">
        <v>154</v>
      </c>
      <c r="F183" s="21" t="s">
        <v>21</v>
      </c>
      <c r="G183" s="25" t="s">
        <v>171</v>
      </c>
      <c r="H183" s="21" t="s">
        <v>37</v>
      </c>
      <c r="I183" s="21"/>
      <c r="J183" s="14" t="n">
        <v>0</v>
      </c>
    </row>
    <row r="184" customFormat="false" ht="9" hidden="true" customHeight="true" outlineLevel="0" collapsed="false">
      <c r="B184" s="27"/>
      <c r="C184" s="24"/>
      <c r="D184" s="12"/>
      <c r="E184" s="21"/>
      <c r="F184" s="21"/>
      <c r="G184" s="25"/>
      <c r="H184" s="21"/>
      <c r="I184" s="21"/>
      <c r="J184" s="14"/>
    </row>
    <row r="185" customFormat="false" ht="126" hidden="true" customHeight="true" outlineLevel="0" collapsed="false">
      <c r="B185" s="27"/>
      <c r="C185" s="29" t="s">
        <v>172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/>
      <c r="I185" s="31"/>
      <c r="J185" s="32" t="n">
        <v>0</v>
      </c>
    </row>
    <row r="186" customFormat="false" ht="26.25" hidden="true" customHeight="true" outlineLevel="0" collapsed="false">
      <c r="B186" s="27"/>
      <c r="C186" s="29" t="s">
        <v>36</v>
      </c>
      <c r="D186" s="30" t="n">
        <v>992</v>
      </c>
      <c r="E186" s="31" t="s">
        <v>154</v>
      </c>
      <c r="F186" s="31" t="s">
        <v>21</v>
      </c>
      <c r="G186" s="31" t="s">
        <v>173</v>
      </c>
      <c r="H186" s="31" t="s">
        <v>37</v>
      </c>
      <c r="I186" s="31"/>
      <c r="J186" s="32" t="n">
        <v>0</v>
      </c>
    </row>
    <row r="187" customFormat="false" ht="50.25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s="38" customFormat="true" ht="44.25" hidden="false" customHeight="true" outlineLevel="0" collapsed="false">
      <c r="B188" s="39"/>
      <c r="C188" s="40" t="s">
        <v>174</v>
      </c>
      <c r="D188" s="41" t="n">
        <v>992</v>
      </c>
      <c r="E188" s="42" t="s">
        <v>154</v>
      </c>
      <c r="F188" s="42" t="s">
        <v>21</v>
      </c>
      <c r="G188" s="28" t="s">
        <v>175</v>
      </c>
      <c r="H188" s="42"/>
      <c r="I188" s="42"/>
      <c r="J188" s="22" t="n">
        <f aca="false">J189</f>
        <v>2.7</v>
      </c>
    </row>
    <row r="189" customFormat="false" ht="23.25" hidden="false" customHeight="true" outlineLevel="0" collapsed="false">
      <c r="B189" s="27"/>
      <c r="C189" s="24" t="s">
        <v>36</v>
      </c>
      <c r="D189" s="12" t="n">
        <v>992</v>
      </c>
      <c r="E189" s="21" t="s">
        <v>154</v>
      </c>
      <c r="F189" s="21" t="s">
        <v>21</v>
      </c>
      <c r="G189" s="25" t="s">
        <v>175</v>
      </c>
      <c r="H189" s="21" t="s">
        <v>37</v>
      </c>
      <c r="I189" s="21"/>
      <c r="J189" s="14" t="n">
        <v>2.7</v>
      </c>
    </row>
    <row r="190" customFormat="false" ht="45.75" hidden="true" customHeight="true" outlineLevel="0" collapsed="false">
      <c r="B190" s="27"/>
      <c r="C190" s="12"/>
      <c r="D190" s="12"/>
      <c r="E190" s="21"/>
      <c r="F190" s="21"/>
      <c r="G190" s="25"/>
      <c r="H190" s="21"/>
      <c r="I190" s="21"/>
      <c r="J190" s="22"/>
    </row>
    <row r="191" s="38" customFormat="true" ht="45.7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119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/>
      <c r="D194" s="41"/>
      <c r="E194" s="42"/>
      <c r="F194" s="42"/>
      <c r="G194" s="28"/>
      <c r="H194" s="42"/>
      <c r="I194" s="42"/>
      <c r="J194" s="22"/>
    </row>
    <row r="195" s="38" customFormat="true" ht="38.25" hidden="true" customHeight="true" outlineLevel="0" collapsed="false">
      <c r="B195" s="39"/>
      <c r="C195" s="40" t="s">
        <v>176</v>
      </c>
      <c r="D195" s="41" t="n">
        <v>992</v>
      </c>
      <c r="E195" s="42" t="s">
        <v>154</v>
      </c>
      <c r="F195" s="42" t="s">
        <v>21</v>
      </c>
      <c r="G195" s="28" t="s">
        <v>177</v>
      </c>
      <c r="H195" s="42"/>
      <c r="I195" s="42"/>
      <c r="J195" s="22" t="n">
        <f aca="false">J196</f>
        <v>0</v>
      </c>
    </row>
    <row r="196" s="38" customFormat="true" ht="38.25" hidden="true" customHeight="true" outlineLevel="0" collapsed="false">
      <c r="B196" s="39"/>
      <c r="C196" s="40" t="s">
        <v>164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/>
      <c r="I196" s="42"/>
      <c r="J196" s="22"/>
    </row>
    <row r="197" s="38" customFormat="true" ht="82.5" hidden="true" customHeight="true" outlineLevel="0" collapsed="false">
      <c r="B197" s="39"/>
      <c r="C197" s="40" t="s">
        <v>179</v>
      </c>
      <c r="D197" s="41" t="n">
        <v>992</v>
      </c>
      <c r="E197" s="42" t="s">
        <v>154</v>
      </c>
      <c r="F197" s="42" t="s">
        <v>21</v>
      </c>
      <c r="G197" s="28" t="s">
        <v>178</v>
      </c>
      <c r="H197" s="42" t="s">
        <v>39</v>
      </c>
      <c r="I197" s="42"/>
      <c r="J197" s="22"/>
    </row>
    <row r="198" customFormat="false" ht="24.75" hidden="fals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/>
      <c r="H198" s="21"/>
      <c r="I198" s="56" t="n">
        <f aca="false">I217</f>
        <v>-2000</v>
      </c>
      <c r="J198" s="14" t="n">
        <f aca="false">J201+J204+J213+J217+J210+J211</f>
        <v>1829.434</v>
      </c>
    </row>
    <row r="199" customFormat="false" ht="22.5" hidden="true" customHeight="true" outlineLevel="0" collapsed="false">
      <c r="B199" s="26"/>
      <c r="C199" s="12" t="s">
        <v>180</v>
      </c>
      <c r="D199" s="12" t="n">
        <v>992</v>
      </c>
      <c r="E199" s="21" t="s">
        <v>154</v>
      </c>
      <c r="F199" s="21" t="s">
        <v>106</v>
      </c>
      <c r="G199" s="25" t="s">
        <v>181</v>
      </c>
      <c r="H199" s="21"/>
      <c r="I199" s="21"/>
      <c r="J199" s="14" t="n">
        <f aca="false">J203+J213+J217+J205</f>
        <v>1329.434</v>
      </c>
    </row>
    <row r="200" customFormat="false" ht="9" hidden="true" customHeight="true" outlineLevel="0" collapsed="false">
      <c r="B200" s="26"/>
      <c r="C200" s="12"/>
      <c r="D200" s="12"/>
      <c r="E200" s="21"/>
      <c r="F200" s="21"/>
      <c r="G200" s="25"/>
      <c r="H200" s="21"/>
      <c r="I200" s="21"/>
      <c r="J200" s="14"/>
    </row>
    <row r="201" customFormat="false" ht="40.5" hidden="true" customHeight="true" outlineLevel="0" collapsed="false">
      <c r="B201" s="26"/>
      <c r="C201" s="12" t="s">
        <v>182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/>
      <c r="I201" s="21"/>
      <c r="J201" s="14" t="n">
        <f aca="false">J202</f>
        <v>0</v>
      </c>
    </row>
    <row r="202" customFormat="false" ht="24.75" hidden="false" customHeight="true" outlineLevel="0" collapsed="false">
      <c r="B202" s="26"/>
      <c r="C202" s="24" t="s">
        <v>36</v>
      </c>
      <c r="D202" s="12" t="n">
        <v>992</v>
      </c>
      <c r="E202" s="21" t="s">
        <v>154</v>
      </c>
      <c r="F202" s="21" t="s">
        <v>106</v>
      </c>
      <c r="G202" s="25" t="s">
        <v>183</v>
      </c>
      <c r="H202" s="21" t="s">
        <v>37</v>
      </c>
      <c r="I202" s="21"/>
      <c r="J202" s="14" t="n">
        <v>0</v>
      </c>
    </row>
    <row r="203" s="38" customFormat="true" ht="42" hidden="false" customHeight="true" outlineLevel="0" collapsed="false">
      <c r="B203" s="71"/>
      <c r="C203" s="40" t="s">
        <v>184</v>
      </c>
      <c r="D203" s="41" t="n">
        <v>992</v>
      </c>
      <c r="E203" s="42" t="s">
        <v>154</v>
      </c>
      <c r="F203" s="42" t="s">
        <v>106</v>
      </c>
      <c r="G203" s="28" t="s">
        <v>185</v>
      </c>
      <c r="H203" s="42"/>
      <c r="I203" s="42"/>
      <c r="J203" s="22" t="n">
        <f aca="false">J204+J210</f>
        <v>650</v>
      </c>
    </row>
    <row r="204" customFormat="false" ht="21" hidden="false" customHeight="true" outlineLevel="0" collapsed="false">
      <c r="B204" s="27"/>
      <c r="C204" s="24" t="s">
        <v>36</v>
      </c>
      <c r="D204" s="12" t="n">
        <v>992</v>
      </c>
      <c r="E204" s="21" t="s">
        <v>154</v>
      </c>
      <c r="F204" s="21" t="s">
        <v>106</v>
      </c>
      <c r="G204" s="25" t="s">
        <v>185</v>
      </c>
      <c r="H204" s="21" t="s">
        <v>37</v>
      </c>
      <c r="I204" s="21"/>
      <c r="J204" s="14" t="n">
        <v>650</v>
      </c>
    </row>
    <row r="205" customFormat="false" ht="31.5" hidden="true" customHeight="true" outlineLevel="0" collapsed="false">
      <c r="B205" s="27"/>
      <c r="C205" s="24" t="s">
        <v>186</v>
      </c>
      <c r="D205" s="12" t="n">
        <v>992</v>
      </c>
      <c r="E205" s="21" t="s">
        <v>154</v>
      </c>
      <c r="F205" s="21" t="s">
        <v>106</v>
      </c>
      <c r="G205" s="25" t="s">
        <v>187</v>
      </c>
      <c r="H205" s="21"/>
      <c r="I205" s="21"/>
      <c r="J205" s="14" t="n">
        <f aca="false">J207</f>
        <v>0</v>
      </c>
    </row>
    <row r="206" customFormat="false" ht="10.5" hidden="true" customHeight="true" outlineLevel="0" collapsed="false">
      <c r="B206" s="27"/>
      <c r="C206" s="24"/>
      <c r="D206" s="12"/>
      <c r="E206" s="21"/>
      <c r="F206" s="21"/>
      <c r="G206" s="25"/>
      <c r="H206" s="21"/>
      <c r="I206" s="21"/>
      <c r="J206" s="14"/>
    </row>
    <row r="207" customFormat="false" ht="43.5" hidden="true" customHeight="true" outlineLevel="0" collapsed="false">
      <c r="B207" s="27"/>
      <c r="C207" s="24" t="s">
        <v>36</v>
      </c>
      <c r="D207" s="12" t="n">
        <v>992</v>
      </c>
      <c r="E207" s="21" t="s">
        <v>154</v>
      </c>
      <c r="F207" s="21" t="s">
        <v>106</v>
      </c>
      <c r="G207" s="25" t="s">
        <v>187</v>
      </c>
      <c r="H207" s="21" t="s">
        <v>37</v>
      </c>
      <c r="I207" s="21"/>
      <c r="J207" s="14" t="n">
        <v>0</v>
      </c>
    </row>
    <row r="208" customFormat="false" ht="9" hidden="true" customHeight="true" outlineLevel="0" collapsed="false">
      <c r="B208" s="27"/>
      <c r="C208" s="24"/>
      <c r="D208" s="12"/>
      <c r="E208" s="21"/>
      <c r="F208" s="21"/>
      <c r="G208" s="25"/>
      <c r="H208" s="21"/>
      <c r="I208" s="21"/>
      <c r="J208" s="14"/>
    </row>
    <row r="209" customFormat="false" ht="123" hidden="true" customHeight="true" outlineLevel="0" collapsed="false">
      <c r="B209" s="27"/>
      <c r="C209" s="29" t="s">
        <v>188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/>
      <c r="I209" s="31"/>
      <c r="J209" s="32" t="n">
        <v>0</v>
      </c>
    </row>
    <row r="210" customFormat="false" ht="46.5" hidden="true" customHeight="true" outlineLevel="0" collapsed="false">
      <c r="B210" s="27"/>
      <c r="C210" s="29" t="s">
        <v>36</v>
      </c>
      <c r="D210" s="30" t="n">
        <v>992</v>
      </c>
      <c r="E210" s="31" t="s">
        <v>154</v>
      </c>
      <c r="F210" s="31" t="s">
        <v>106</v>
      </c>
      <c r="G210" s="31" t="s">
        <v>189</v>
      </c>
      <c r="H210" s="31" t="s">
        <v>37</v>
      </c>
      <c r="I210" s="31"/>
      <c r="J210" s="32" t="n">
        <v>0</v>
      </c>
    </row>
    <row r="211" customFormat="false" ht="36.75" hidden="false" customHeight="true" outlineLevel="0" collapsed="false">
      <c r="B211" s="27"/>
      <c r="C211" s="29" t="s">
        <v>190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/>
      <c r="I211" s="31"/>
      <c r="J211" s="32" t="n">
        <f aca="false">J212</f>
        <v>500</v>
      </c>
    </row>
    <row r="212" customFormat="false" ht="21" hidden="false" customHeight="true" outlineLevel="0" collapsed="false">
      <c r="B212" s="27"/>
      <c r="C212" s="29" t="s">
        <v>36</v>
      </c>
      <c r="D212" s="30" t="n">
        <v>992</v>
      </c>
      <c r="E212" s="31" t="s">
        <v>154</v>
      </c>
      <c r="F212" s="31" t="s">
        <v>106</v>
      </c>
      <c r="G212" s="31" t="s">
        <v>191</v>
      </c>
      <c r="H212" s="31" t="s">
        <v>37</v>
      </c>
      <c r="I212" s="31"/>
      <c r="J212" s="32" t="n">
        <v>500</v>
      </c>
    </row>
    <row r="213" customFormat="false" ht="22.5" hidden="false" customHeight="true" outlineLevel="0" collapsed="false">
      <c r="B213" s="26"/>
      <c r="C213" s="12" t="s">
        <v>192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/>
      <c r="I213" s="21"/>
      <c r="J213" s="14" t="n">
        <f aca="false">J214+J216</f>
        <v>0</v>
      </c>
    </row>
    <row r="214" customFormat="false" ht="24" hidden="false" customHeight="true" outlineLevel="0" collapsed="false">
      <c r="B214" s="27"/>
      <c r="C214" s="24" t="s">
        <v>36</v>
      </c>
      <c r="D214" s="12" t="n">
        <v>992</v>
      </c>
      <c r="E214" s="21" t="s">
        <v>154</v>
      </c>
      <c r="F214" s="21" t="s">
        <v>106</v>
      </c>
      <c r="G214" s="25" t="s">
        <v>193</v>
      </c>
      <c r="H214" s="21" t="s">
        <v>37</v>
      </c>
      <c r="I214" s="21"/>
      <c r="J214" s="14" t="n">
        <f aca="false">15-15+15-15</f>
        <v>0</v>
      </c>
    </row>
    <row r="215" customFormat="false" ht="9" hidden="true" customHeight="true" outlineLevel="0" collapsed="false">
      <c r="B215" s="27"/>
      <c r="C215" s="24"/>
      <c r="D215" s="12"/>
      <c r="E215" s="21"/>
      <c r="F215" s="21"/>
      <c r="G215" s="25"/>
      <c r="H215" s="21"/>
      <c r="I215" s="21"/>
      <c r="J215" s="14"/>
    </row>
    <row r="216" customFormat="false" ht="22.5" hidden="false" customHeight="true" outlineLevel="0" collapsed="false">
      <c r="B216" s="27"/>
      <c r="C216" s="24" t="s">
        <v>38</v>
      </c>
      <c r="D216" s="12" t="n">
        <v>992</v>
      </c>
      <c r="E216" s="21" t="s">
        <v>154</v>
      </c>
      <c r="F216" s="21" t="s">
        <v>106</v>
      </c>
      <c r="G216" s="25" t="s">
        <v>193</v>
      </c>
      <c r="H216" s="21" t="s">
        <v>39</v>
      </c>
      <c r="I216" s="21"/>
      <c r="J216" s="14" t="n">
        <v>0</v>
      </c>
    </row>
    <row r="217" customFormat="false" ht="24" hidden="false" customHeight="true" outlineLevel="0" collapsed="false">
      <c r="B217" s="27"/>
      <c r="C217" s="24" t="s">
        <v>194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/>
      <c r="I217" s="57" t="n">
        <f aca="false">I218</f>
        <v>-2000</v>
      </c>
      <c r="J217" s="14" t="n">
        <f aca="false">J218+J223</f>
        <v>679.434</v>
      </c>
    </row>
    <row r="218" customFormat="false" ht="24.75" hidden="false" customHeight="true" outlineLevel="0" collapsed="false">
      <c r="B218" s="27"/>
      <c r="C218" s="24" t="s">
        <v>36</v>
      </c>
      <c r="D218" s="12" t="n">
        <v>992</v>
      </c>
      <c r="E218" s="21" t="s">
        <v>154</v>
      </c>
      <c r="F218" s="21" t="s">
        <v>106</v>
      </c>
      <c r="G218" s="25" t="s">
        <v>195</v>
      </c>
      <c r="H218" s="21" t="s">
        <v>37</v>
      </c>
      <c r="I218" s="57" t="n">
        <v>-2000</v>
      </c>
      <c r="J218" s="14" t="n">
        <f aca="false">6.289+242.745+12+4+16+25+15+9+350-0.6</f>
        <v>679.434</v>
      </c>
    </row>
    <row r="219" customFormat="false" ht="94.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42.75" hidden="true" customHeight="true" outlineLevel="0" collapsed="false">
      <c r="B220" s="27"/>
      <c r="C220" s="24"/>
      <c r="D220" s="12"/>
      <c r="E220" s="21"/>
      <c r="F220" s="21"/>
      <c r="G220" s="25"/>
      <c r="H220" s="21"/>
      <c r="I220" s="21"/>
      <c r="J220" s="14"/>
    </row>
    <row r="221" customFormat="false" ht="100.5" hidden="true" customHeight="true" outlineLevel="0" collapsed="false">
      <c r="B221" s="27"/>
      <c r="C221" s="24" t="s">
        <v>19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/>
      <c r="I221" s="21"/>
      <c r="J221" s="14"/>
    </row>
    <row r="222" customFormat="false" ht="41.25" hidden="true" customHeight="true" outlineLevel="0" collapsed="false">
      <c r="B222" s="27"/>
      <c r="C222" s="24" t="s">
        <v>36</v>
      </c>
      <c r="D222" s="12" t="n">
        <v>992</v>
      </c>
      <c r="E222" s="21" t="s">
        <v>154</v>
      </c>
      <c r="F222" s="21" t="s">
        <v>106</v>
      </c>
      <c r="G222" s="25" t="s">
        <v>197</v>
      </c>
      <c r="H222" s="21" t="s">
        <v>37</v>
      </c>
      <c r="I222" s="21"/>
      <c r="J222" s="14"/>
    </row>
    <row r="223" customFormat="false" ht="25.5" hidden="false" customHeight="true" outlineLevel="0" collapsed="false">
      <c r="B223" s="27"/>
      <c r="C223" s="24" t="s">
        <v>38</v>
      </c>
      <c r="D223" s="12" t="n">
        <v>992</v>
      </c>
      <c r="E223" s="21" t="s">
        <v>154</v>
      </c>
      <c r="F223" s="21" t="s">
        <v>106</v>
      </c>
      <c r="G223" s="25" t="s">
        <v>195</v>
      </c>
      <c r="H223" s="21" t="s">
        <v>39</v>
      </c>
      <c r="I223" s="21"/>
      <c r="J223" s="14" t="n">
        <v>0</v>
      </c>
    </row>
    <row r="224" customFormat="false" ht="23.25" hidden="false" customHeight="true" outlineLevel="0" collapsed="false">
      <c r="B224" s="27"/>
      <c r="C224" s="12" t="s">
        <v>198</v>
      </c>
      <c r="D224" s="12" t="n">
        <v>992</v>
      </c>
      <c r="E224" s="21" t="s">
        <v>59</v>
      </c>
      <c r="F224" s="21" t="s">
        <v>19</v>
      </c>
      <c r="G224" s="25"/>
      <c r="H224" s="21"/>
      <c r="I224" s="21"/>
      <c r="J224" s="22" t="n">
        <f aca="false">J225</f>
        <v>16.8</v>
      </c>
    </row>
    <row r="225" customFormat="false" ht="22.5" hidden="false" customHeight="true" outlineLevel="0" collapsed="false">
      <c r="B225" s="27"/>
      <c r="C225" s="12" t="s">
        <v>199</v>
      </c>
      <c r="D225" s="12" t="n">
        <v>992</v>
      </c>
      <c r="E225" s="21" t="s">
        <v>59</v>
      </c>
      <c r="F225" s="21" t="s">
        <v>59</v>
      </c>
      <c r="G225" s="25"/>
      <c r="H225" s="21"/>
      <c r="I225" s="21"/>
      <c r="J225" s="14" t="n">
        <f aca="false">J234+J226+J230</f>
        <v>16.8</v>
      </c>
    </row>
    <row r="226" s="38" customFormat="true" ht="44.25" hidden="false" customHeight="true" outlineLevel="0" collapsed="false">
      <c r="B226" s="39"/>
      <c r="C226" s="41" t="s">
        <v>200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/>
      <c r="I226" s="42"/>
      <c r="J226" s="22" t="n">
        <f aca="false">J228</f>
        <v>16.8</v>
      </c>
    </row>
    <row r="227" s="38" customFormat="true" ht="77.25" hidden="true" customHeight="true" outlineLevel="0" collapsed="false">
      <c r="B227" s="39"/>
      <c r="C227" s="40" t="s">
        <v>83</v>
      </c>
      <c r="D227" s="41" t="n">
        <v>992</v>
      </c>
      <c r="E227" s="42" t="s">
        <v>59</v>
      </c>
      <c r="F227" s="42" t="s">
        <v>59</v>
      </c>
      <c r="G227" s="28" t="s">
        <v>201</v>
      </c>
      <c r="H227" s="42" t="s">
        <v>27</v>
      </c>
      <c r="I227" s="42"/>
      <c r="J227" s="22" t="n">
        <v>0</v>
      </c>
    </row>
    <row r="228" customFormat="false" ht="21" hidden="false" customHeight="true" outlineLevel="0" collapsed="false">
      <c r="B228" s="27"/>
      <c r="C228" s="24" t="s">
        <v>36</v>
      </c>
      <c r="D228" s="12" t="n">
        <v>992</v>
      </c>
      <c r="E228" s="21" t="s">
        <v>59</v>
      </c>
      <c r="F228" s="21" t="s">
        <v>59</v>
      </c>
      <c r="G228" s="25" t="s">
        <v>201</v>
      </c>
      <c r="H228" s="21" t="s">
        <v>37</v>
      </c>
      <c r="I228" s="57"/>
      <c r="J228" s="14" t="n">
        <v>16.8</v>
      </c>
    </row>
    <row r="229" customFormat="false" ht="9" hidden="true" customHeight="true" outlineLevel="0" collapsed="false">
      <c r="B229" s="27"/>
      <c r="C229" s="12"/>
      <c r="D229" s="12"/>
      <c r="E229" s="21"/>
      <c r="F229" s="21"/>
      <c r="G229" s="25"/>
      <c r="H229" s="21"/>
      <c r="I229" s="57"/>
      <c r="J229" s="14"/>
    </row>
    <row r="230" customFormat="false" ht="98.25" hidden="true" customHeight="true" outlineLevel="0" collapsed="false">
      <c r="B230" s="27"/>
      <c r="C230" s="12" t="s">
        <v>202</v>
      </c>
      <c r="D230" s="12" t="n">
        <v>992</v>
      </c>
      <c r="E230" s="21" t="s">
        <v>59</v>
      </c>
      <c r="F230" s="21" t="s">
        <v>59</v>
      </c>
      <c r="G230" s="25" t="s">
        <v>203</v>
      </c>
      <c r="H230" s="21"/>
      <c r="I230" s="57"/>
      <c r="J230" s="14" t="n">
        <f aca="false">J232</f>
        <v>0</v>
      </c>
    </row>
    <row r="231" customFormat="false" ht="9" hidden="true" customHeight="true" outlineLevel="0" collapsed="false">
      <c r="B231" s="27"/>
      <c r="C231" s="12"/>
      <c r="D231" s="12"/>
      <c r="E231" s="21"/>
      <c r="F231" s="21"/>
      <c r="G231" s="25"/>
      <c r="H231" s="21"/>
      <c r="I231" s="57"/>
      <c r="J231" s="14"/>
    </row>
    <row r="232" customFormat="false" ht="43.5" hidden="true" customHeight="true" outlineLevel="0" collapsed="false">
      <c r="B232" s="27"/>
      <c r="C232" s="24" t="s">
        <v>36</v>
      </c>
      <c r="D232" s="12" t="n">
        <v>992</v>
      </c>
      <c r="E232" s="21" t="s">
        <v>59</v>
      </c>
      <c r="F232" s="21" t="s">
        <v>59</v>
      </c>
      <c r="G232" s="25" t="s">
        <v>203</v>
      </c>
      <c r="H232" s="21" t="s">
        <v>37</v>
      </c>
      <c r="I232" s="57"/>
      <c r="J232" s="14" t="n">
        <v>0</v>
      </c>
    </row>
    <row r="233" customFormat="false" ht="9" hidden="true" customHeight="true" outlineLevel="0" collapsed="false">
      <c r="B233" s="27"/>
      <c r="C233" s="12"/>
      <c r="D233" s="12"/>
      <c r="E233" s="21"/>
      <c r="F233" s="21"/>
      <c r="G233" s="25"/>
      <c r="H233" s="21"/>
      <c r="I233" s="57"/>
      <c r="J233" s="14"/>
    </row>
    <row r="234" customFormat="false" ht="18.75" hidden="true" customHeight="false" outlineLevel="0" collapsed="false">
      <c r="B234" s="27"/>
      <c r="C234" s="49" t="s">
        <v>204</v>
      </c>
      <c r="D234" s="12" t="n">
        <v>992</v>
      </c>
      <c r="E234" s="21" t="s">
        <v>59</v>
      </c>
      <c r="F234" s="21" t="s">
        <v>59</v>
      </c>
      <c r="G234" s="25" t="s">
        <v>205</v>
      </c>
      <c r="H234" s="21"/>
      <c r="I234" s="57"/>
      <c r="J234" s="14" t="n">
        <f aca="false">J236</f>
        <v>0</v>
      </c>
    </row>
    <row r="235" customFormat="false" ht="9" hidden="true" customHeight="true" outlineLevel="0" collapsed="false">
      <c r="B235" s="27"/>
      <c r="C235" s="49"/>
      <c r="D235" s="12"/>
      <c r="E235" s="21"/>
      <c r="F235" s="21"/>
      <c r="G235" s="25"/>
      <c r="H235" s="21"/>
      <c r="I235" s="57"/>
      <c r="J235" s="14"/>
    </row>
    <row r="236" customFormat="false" ht="43.5" hidden="true" customHeight="true" outlineLevel="0" collapsed="false">
      <c r="B236" s="27"/>
      <c r="C236" s="24" t="s">
        <v>36</v>
      </c>
      <c r="D236" s="12" t="n">
        <v>992</v>
      </c>
      <c r="E236" s="21" t="s">
        <v>59</v>
      </c>
      <c r="F236" s="21" t="s">
        <v>59</v>
      </c>
      <c r="G236" s="25" t="s">
        <v>205</v>
      </c>
      <c r="H236" s="21" t="s">
        <v>37</v>
      </c>
      <c r="I236" s="57"/>
      <c r="J236" s="14" t="n">
        <v>0</v>
      </c>
    </row>
    <row r="237" customFormat="false" ht="9" hidden="true" customHeight="true" outlineLevel="0" collapsed="false">
      <c r="B237" s="27"/>
      <c r="C237" s="24"/>
      <c r="D237" s="12"/>
      <c r="E237" s="21"/>
      <c r="F237" s="21"/>
      <c r="G237" s="25"/>
      <c r="H237" s="21"/>
      <c r="I237" s="57"/>
      <c r="J237" s="14"/>
    </row>
    <row r="238" customFormat="false" ht="20.25" hidden="false" customHeight="true" outlineLevel="0" collapsed="false">
      <c r="B238" s="26"/>
      <c r="C238" s="12" t="s">
        <v>206</v>
      </c>
      <c r="D238" s="12" t="n">
        <v>992</v>
      </c>
      <c r="E238" s="21" t="s">
        <v>207</v>
      </c>
      <c r="F238" s="21" t="s">
        <v>19</v>
      </c>
      <c r="G238" s="25"/>
      <c r="H238" s="21"/>
      <c r="I238" s="57" t="e">
        <f aca="false">I239</f>
        <v>#VALUE!</v>
      </c>
      <c r="J238" s="22" t="n">
        <f aca="false">J239</f>
        <v>7870</v>
      </c>
    </row>
    <row r="239" customFormat="false" ht="24" hidden="false" customHeight="true" outlineLevel="0" collapsed="false">
      <c r="B239" s="26"/>
      <c r="C239" s="18" t="s">
        <v>208</v>
      </c>
      <c r="D239" s="12" t="n">
        <v>992</v>
      </c>
      <c r="E239" s="21" t="s">
        <v>207</v>
      </c>
      <c r="F239" s="21" t="s">
        <v>18</v>
      </c>
      <c r="G239" s="25"/>
      <c r="H239" s="21"/>
      <c r="I239" s="57" t="e">
        <f aca="false">I245+I269</f>
        <v>#VALUE!</v>
      </c>
      <c r="J239" s="14" t="n">
        <f aca="false">J245+J269</f>
        <v>7870</v>
      </c>
    </row>
    <row r="240" customFormat="false" ht="47.25" hidden="true" customHeight="true" outlineLevel="0" collapsed="false">
      <c r="B240" s="26"/>
      <c r="C240" s="18" t="s">
        <v>209</v>
      </c>
      <c r="D240" s="12" t="n">
        <v>992</v>
      </c>
      <c r="E240" s="21" t="s">
        <v>207</v>
      </c>
      <c r="F240" s="21" t="s">
        <v>18</v>
      </c>
      <c r="G240" s="25" t="s">
        <v>210</v>
      </c>
      <c r="H240" s="21"/>
      <c r="I240" s="57"/>
      <c r="J240" s="14" t="n">
        <f aca="false">J241</f>
        <v>0</v>
      </c>
    </row>
    <row r="241" customFormat="false" ht="47.25" hidden="true" customHeight="true" outlineLevel="0" collapsed="false">
      <c r="B241" s="26"/>
      <c r="C241" s="18" t="s">
        <v>211</v>
      </c>
      <c r="D241" s="12" t="n">
        <v>992</v>
      </c>
      <c r="E241" s="21" t="s">
        <v>207</v>
      </c>
      <c r="F241" s="21" t="s">
        <v>18</v>
      </c>
      <c r="G241" s="25" t="s">
        <v>212</v>
      </c>
      <c r="H241" s="21"/>
      <c r="I241" s="57"/>
      <c r="J241" s="14"/>
    </row>
    <row r="242" customFormat="false" ht="86.25" hidden="true" customHeight="true" outlineLevel="0" collapsed="false">
      <c r="B242" s="26"/>
      <c r="C242" s="18" t="s">
        <v>213</v>
      </c>
      <c r="D242" s="12" t="n">
        <v>992</v>
      </c>
      <c r="E242" s="21" t="s">
        <v>207</v>
      </c>
      <c r="F242" s="21" t="s">
        <v>18</v>
      </c>
      <c r="G242" s="25" t="s">
        <v>214</v>
      </c>
      <c r="H242" s="21"/>
      <c r="I242" s="57"/>
      <c r="J242" s="14" t="n">
        <f aca="false">J243</f>
        <v>0</v>
      </c>
    </row>
    <row r="243" customFormat="false" ht="126" hidden="true" customHeight="true" outlineLevel="0" collapsed="false">
      <c r="B243" s="26"/>
      <c r="C243" s="18" t="s">
        <v>215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/>
      <c r="I243" s="57"/>
      <c r="J243" s="14" t="n">
        <f aca="false">J244</f>
        <v>0</v>
      </c>
    </row>
    <row r="244" customFormat="false" ht="48" hidden="true" customHeight="true" outlineLevel="0" collapsed="false">
      <c r="B244" s="26"/>
      <c r="C244" s="72" t="s">
        <v>217</v>
      </c>
      <c r="D244" s="12" t="n">
        <v>992</v>
      </c>
      <c r="E244" s="21" t="s">
        <v>207</v>
      </c>
      <c r="F244" s="21" t="s">
        <v>18</v>
      </c>
      <c r="G244" s="28" t="s">
        <v>216</v>
      </c>
      <c r="H244" s="21" t="s">
        <v>218</v>
      </c>
      <c r="I244" s="57"/>
      <c r="J244" s="14"/>
    </row>
    <row r="245" customFormat="false" ht="40.5" hidden="false" customHeight="true" outlineLevel="0" collapsed="false">
      <c r="B245" s="27"/>
      <c r="C245" s="24" t="s">
        <v>219</v>
      </c>
      <c r="D245" s="12" t="n">
        <v>992</v>
      </c>
      <c r="E245" s="21" t="s">
        <v>207</v>
      </c>
      <c r="F245" s="21" t="s">
        <v>18</v>
      </c>
      <c r="G245" s="25" t="s">
        <v>220</v>
      </c>
      <c r="H245" s="21"/>
      <c r="I245" s="57" t="n">
        <f aca="false">I246+I254</f>
        <v>992.1</v>
      </c>
      <c r="J245" s="14" t="n">
        <f aca="false">J246+J254</f>
        <v>7870</v>
      </c>
    </row>
    <row r="246" customFormat="false" ht="41.25" hidden="false" customHeight="true" outlineLevel="0" collapsed="false">
      <c r="B246" s="27"/>
      <c r="C246" s="24" t="s">
        <v>221</v>
      </c>
      <c r="D246" s="12" t="n">
        <v>992</v>
      </c>
      <c r="E246" s="21" t="s">
        <v>207</v>
      </c>
      <c r="F246" s="21" t="s">
        <v>18</v>
      </c>
      <c r="G246" s="25" t="s">
        <v>222</v>
      </c>
      <c r="H246" s="21"/>
      <c r="I246" s="57" t="n">
        <f aca="false">I247</f>
        <v>741.4</v>
      </c>
      <c r="J246" s="14" t="n">
        <f aca="false">J247+J250</f>
        <v>6415</v>
      </c>
    </row>
    <row r="247" customFormat="false" ht="24.75" hidden="false" customHeight="true" outlineLevel="0" collapsed="false">
      <c r="B247" s="26"/>
      <c r="C247" s="24" t="s">
        <v>223</v>
      </c>
      <c r="D247" s="12" t="n">
        <v>992</v>
      </c>
      <c r="E247" s="21" t="s">
        <v>207</v>
      </c>
      <c r="F247" s="21" t="s">
        <v>18</v>
      </c>
      <c r="G247" s="25" t="s">
        <v>224</v>
      </c>
      <c r="H247" s="21"/>
      <c r="I247" s="57" t="n">
        <f aca="false">I248</f>
        <v>741.4</v>
      </c>
      <c r="J247" s="14" t="n">
        <f aca="false">J248</f>
        <v>6415</v>
      </c>
    </row>
    <row r="248" s="73" customFormat="true" ht="38.25" hidden="false" customHeight="true" outlineLevel="0" collapsed="false">
      <c r="B248" s="74"/>
      <c r="C248" s="72" t="s">
        <v>217</v>
      </c>
      <c r="D248" s="75" t="n">
        <v>992</v>
      </c>
      <c r="E248" s="25" t="s">
        <v>207</v>
      </c>
      <c r="F248" s="25" t="s">
        <v>18</v>
      </c>
      <c r="G248" s="25" t="s">
        <v>224</v>
      </c>
      <c r="H248" s="25" t="s">
        <v>218</v>
      </c>
      <c r="I248" s="76" t="n">
        <v>741.4</v>
      </c>
      <c r="J248" s="77" t="n">
        <f aca="false">6275+140</f>
        <v>6415</v>
      </c>
      <c r="L248" s="78"/>
    </row>
    <row r="249" s="73" customFormat="true" ht="13.5" hidden="true" customHeight="true" outlineLevel="0" collapsed="false">
      <c r="B249" s="74"/>
      <c r="C249" s="72"/>
      <c r="D249" s="75"/>
      <c r="E249" s="25"/>
      <c r="F249" s="25"/>
      <c r="G249" s="25"/>
      <c r="H249" s="25"/>
      <c r="I249" s="76"/>
      <c r="J249" s="77"/>
    </row>
    <row r="250" s="73" customFormat="true" ht="63" hidden="true" customHeight="true" outlineLevel="0" collapsed="false">
      <c r="B250" s="74"/>
      <c r="C250" s="24" t="s">
        <v>223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/>
      <c r="I250" s="76"/>
      <c r="J250" s="77" t="n">
        <f aca="false">J251</f>
        <v>0</v>
      </c>
    </row>
    <row r="251" s="73" customFormat="true" ht="81.75" hidden="true" customHeight="true" outlineLevel="0" collapsed="false">
      <c r="B251" s="74"/>
      <c r="C251" s="72" t="s">
        <v>217</v>
      </c>
      <c r="D251" s="75" t="n">
        <v>992</v>
      </c>
      <c r="E251" s="25" t="s">
        <v>207</v>
      </c>
      <c r="F251" s="25" t="s">
        <v>18</v>
      </c>
      <c r="G251" s="25" t="s">
        <v>225</v>
      </c>
      <c r="H251" s="25" t="s">
        <v>218</v>
      </c>
      <c r="I251" s="76"/>
      <c r="J251" s="77" t="n">
        <v>0</v>
      </c>
    </row>
    <row r="252" s="73" customFormat="true" ht="4.5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9" hidden="true" customHeight="true" outlineLevel="0" collapsed="false">
      <c r="B253" s="74"/>
      <c r="C253" s="72"/>
      <c r="D253" s="75"/>
      <c r="E253" s="25"/>
      <c r="F253" s="25"/>
      <c r="G253" s="25"/>
      <c r="H253" s="25"/>
      <c r="I253" s="76"/>
      <c r="J253" s="77"/>
    </row>
    <row r="254" s="73" customFormat="true" ht="21" hidden="false" customHeight="true" outlineLevel="0" collapsed="false">
      <c r="B254" s="74"/>
      <c r="C254" s="75" t="s">
        <v>226</v>
      </c>
      <c r="D254" s="75" t="n">
        <v>992</v>
      </c>
      <c r="E254" s="25" t="s">
        <v>207</v>
      </c>
      <c r="F254" s="25" t="s">
        <v>18</v>
      </c>
      <c r="G254" s="25" t="s">
        <v>227</v>
      </c>
      <c r="H254" s="25"/>
      <c r="I254" s="76" t="n">
        <f aca="false">I255</f>
        <v>250.7</v>
      </c>
      <c r="J254" s="77" t="n">
        <f aca="false">J255+J257</f>
        <v>1455</v>
      </c>
    </row>
    <row r="255" s="73" customFormat="true" ht="27" hidden="false" customHeight="true" outlineLevel="0" collapsed="false">
      <c r="B255" s="79"/>
      <c r="C255" s="24" t="s">
        <v>223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/>
      <c r="I255" s="76" t="n">
        <f aca="false">I256</f>
        <v>250.7</v>
      </c>
      <c r="J255" s="77" t="n">
        <f aca="false">J256</f>
        <v>1455</v>
      </c>
      <c r="M255" s="73" t="n">
        <v>5243</v>
      </c>
    </row>
    <row r="256" s="73" customFormat="true" ht="40.5" hidden="false" customHeight="true" outlineLevel="0" collapsed="false">
      <c r="B256" s="79"/>
      <c r="C256" s="72" t="s">
        <v>217</v>
      </c>
      <c r="D256" s="75" t="n">
        <v>992</v>
      </c>
      <c r="E256" s="25" t="s">
        <v>207</v>
      </c>
      <c r="F256" s="25" t="s">
        <v>18</v>
      </c>
      <c r="G256" s="25" t="s">
        <v>228</v>
      </c>
      <c r="H256" s="25" t="s">
        <v>218</v>
      </c>
      <c r="I256" s="76" t="n">
        <v>250.7</v>
      </c>
      <c r="J256" s="77" t="n">
        <f aca="false">1395+60</f>
        <v>1455</v>
      </c>
      <c r="M256" s="73" t="n">
        <v>2.2</v>
      </c>
    </row>
    <row r="257" s="73" customFormat="true" ht="69.75" hidden="true" customHeight="true" outlineLevel="0" collapsed="false">
      <c r="B257" s="79"/>
      <c r="C257" s="24" t="s">
        <v>223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/>
      <c r="I257" s="77"/>
      <c r="J257" s="77" t="n">
        <v>0</v>
      </c>
    </row>
    <row r="258" s="73" customFormat="true" ht="69.75" hidden="true" customHeight="true" outlineLevel="0" collapsed="false">
      <c r="B258" s="79"/>
      <c r="C258" s="72" t="s">
        <v>217</v>
      </c>
      <c r="D258" s="75" t="n">
        <v>992</v>
      </c>
      <c r="E258" s="25" t="s">
        <v>207</v>
      </c>
      <c r="F258" s="25" t="s">
        <v>18</v>
      </c>
      <c r="G258" s="25" t="s">
        <v>229</v>
      </c>
      <c r="H258" s="25" t="s">
        <v>218</v>
      </c>
      <c r="I258" s="77"/>
      <c r="J258" s="77" t="n">
        <v>0</v>
      </c>
    </row>
    <row r="259" customFormat="false" ht="9" hidden="true" customHeight="true" outlineLevel="0" collapsed="false">
      <c r="B259" s="27"/>
      <c r="C259" s="12"/>
      <c r="D259" s="12"/>
      <c r="E259" s="21"/>
      <c r="F259" s="21"/>
      <c r="G259" s="25"/>
      <c r="H259" s="21"/>
      <c r="I259" s="14"/>
      <c r="J259" s="14"/>
    </row>
    <row r="260" customFormat="false" ht="162" hidden="true" customHeight="true" outlineLevel="0" collapsed="false">
      <c r="B260" s="27"/>
      <c r="C260" s="12" t="s">
        <v>230</v>
      </c>
      <c r="D260" s="12" t="n">
        <v>992</v>
      </c>
      <c r="E260" s="21" t="s">
        <v>207</v>
      </c>
      <c r="F260" s="21" t="s">
        <v>18</v>
      </c>
      <c r="G260" s="25" t="s">
        <v>231</v>
      </c>
      <c r="H260" s="21"/>
      <c r="I260" s="14"/>
      <c r="J260" s="14" t="n">
        <f aca="false">J262</f>
        <v>0</v>
      </c>
    </row>
    <row r="261" customFormat="false" ht="9" hidden="true" customHeight="true" outlineLevel="0" collapsed="false">
      <c r="B261" s="27"/>
      <c r="C261" s="12"/>
      <c r="D261" s="12"/>
      <c r="E261" s="21"/>
      <c r="F261" s="21"/>
      <c r="G261" s="25"/>
      <c r="H261" s="21"/>
      <c r="I261" s="14"/>
      <c r="J261" s="14"/>
    </row>
    <row r="262" s="73" customFormat="true" ht="95.25" hidden="true" customHeight="true" outlineLevel="0" collapsed="false">
      <c r="B262" s="79"/>
      <c r="C262" s="72" t="s">
        <v>217</v>
      </c>
      <c r="D262" s="75" t="n">
        <v>992</v>
      </c>
      <c r="E262" s="25" t="s">
        <v>207</v>
      </c>
      <c r="F262" s="25" t="s">
        <v>18</v>
      </c>
      <c r="G262" s="25" t="s">
        <v>231</v>
      </c>
      <c r="H262" s="25" t="s">
        <v>218</v>
      </c>
      <c r="I262" s="77"/>
      <c r="J262" s="77" t="n">
        <v>0</v>
      </c>
    </row>
    <row r="263" s="73" customFormat="true" ht="95.25" hidden="true" customHeight="true" outlineLevel="0" collapsed="false">
      <c r="B263" s="79"/>
      <c r="C263" s="72" t="s">
        <v>232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/>
      <c r="I263" s="77"/>
      <c r="J263" s="77" t="n">
        <f aca="false">J264</f>
        <v>0</v>
      </c>
    </row>
    <row r="264" s="73" customFormat="true" ht="95.25" hidden="true" customHeight="true" outlineLevel="0" collapsed="false">
      <c r="B264" s="79"/>
      <c r="C264" s="72" t="s">
        <v>217</v>
      </c>
      <c r="D264" s="75" t="n">
        <v>992</v>
      </c>
      <c r="E264" s="25" t="s">
        <v>207</v>
      </c>
      <c r="F264" s="25" t="s">
        <v>18</v>
      </c>
      <c r="G264" s="25" t="s">
        <v>233</v>
      </c>
      <c r="H264" s="25" t="s">
        <v>218</v>
      </c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34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/>
      <c r="I265" s="77"/>
      <c r="J265" s="77" t="n">
        <v>0</v>
      </c>
    </row>
    <row r="266" s="73" customFormat="true" ht="95.25" hidden="true" customHeight="true" outlineLevel="0" collapsed="false">
      <c r="B266" s="79"/>
      <c r="C266" s="72" t="s">
        <v>217</v>
      </c>
      <c r="D266" s="75" t="n">
        <v>992</v>
      </c>
      <c r="E266" s="25" t="s">
        <v>207</v>
      </c>
      <c r="F266" s="25" t="s">
        <v>18</v>
      </c>
      <c r="G266" s="25" t="s">
        <v>235</v>
      </c>
      <c r="H266" s="25" t="s">
        <v>218</v>
      </c>
      <c r="I266" s="77"/>
      <c r="J266" s="77" t="n">
        <v>0</v>
      </c>
    </row>
    <row r="267" s="73" customFormat="true" ht="152.25" hidden="true" customHeight="true" outlineLevel="0" collapsed="false">
      <c r="B267" s="79"/>
      <c r="C267" s="72" t="s">
        <v>236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/>
      <c r="I267" s="77"/>
      <c r="J267" s="77" t="n">
        <v>0</v>
      </c>
    </row>
    <row r="268" s="73" customFormat="true" ht="100.5" hidden="true" customHeight="true" outlineLevel="0" collapsed="false">
      <c r="B268" s="79"/>
      <c r="C268" s="72" t="s">
        <v>217</v>
      </c>
      <c r="D268" s="75" t="n">
        <v>992</v>
      </c>
      <c r="E268" s="25" t="s">
        <v>207</v>
      </c>
      <c r="F268" s="25" t="s">
        <v>18</v>
      </c>
      <c r="G268" s="25" t="s">
        <v>237</v>
      </c>
      <c r="H268" s="25" t="s">
        <v>218</v>
      </c>
      <c r="I268" s="77"/>
      <c r="J268" s="77" t="n">
        <v>0</v>
      </c>
    </row>
    <row r="269" s="73" customFormat="true" ht="59.25" hidden="true" customHeight="true" outlineLevel="0" collapsed="false">
      <c r="B269" s="79"/>
      <c r="C269" s="72" t="s">
        <v>238</v>
      </c>
      <c r="D269" s="75" t="n">
        <v>992</v>
      </c>
      <c r="E269" s="21" t="s">
        <v>207</v>
      </c>
      <c r="F269" s="21" t="s">
        <v>18</v>
      </c>
      <c r="G269" s="25" t="s">
        <v>239</v>
      </c>
      <c r="H269" s="25"/>
      <c r="I269" s="77" t="e">
        <f aca="false">I270+I286+I280+I292</f>
        <v>#VALUE!</v>
      </c>
      <c r="J269" s="77" t="n">
        <f aca="false">J270+J286+J280+J292</f>
        <v>0</v>
      </c>
      <c r="M269" s="73" t="n">
        <f aca="false">M255-M256</f>
        <v>5240.8</v>
      </c>
    </row>
    <row r="270" customFormat="false" ht="29.25" hidden="true" customHeight="true" outlineLevel="0" collapsed="false">
      <c r="B270" s="27"/>
      <c r="C270" s="24" t="s">
        <v>36</v>
      </c>
      <c r="D270" s="12" t="n">
        <v>992</v>
      </c>
      <c r="E270" s="21" t="s">
        <v>207</v>
      </c>
      <c r="F270" s="21" t="s">
        <v>18</v>
      </c>
      <c r="G270" s="25" t="s">
        <v>239</v>
      </c>
      <c r="H270" s="21" t="s">
        <v>37</v>
      </c>
      <c r="I270" s="56"/>
      <c r="J270" s="22" t="n">
        <v>0</v>
      </c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80"/>
    </row>
    <row r="272" s="73" customFormat="true" ht="9" hidden="true" customHeight="true" outlineLevel="0" collapsed="false">
      <c r="B272" s="79"/>
      <c r="C272" s="72"/>
      <c r="D272" s="75"/>
      <c r="E272" s="25"/>
      <c r="F272" s="25"/>
      <c r="G272" s="25"/>
      <c r="H272" s="25"/>
      <c r="I272" s="25"/>
      <c r="J272" s="77"/>
    </row>
    <row r="273" s="73" customFormat="true" ht="139.5" hidden="true" customHeight="true" outlineLevel="0" collapsed="false">
      <c r="B273" s="79"/>
      <c r="C273" s="72" t="s">
        <v>240</v>
      </c>
      <c r="D273" s="75" t="n">
        <v>992</v>
      </c>
      <c r="E273" s="21" t="s">
        <v>207</v>
      </c>
      <c r="F273" s="21" t="s">
        <v>18</v>
      </c>
      <c r="G273" s="25" t="s">
        <v>241</v>
      </c>
      <c r="H273" s="25"/>
      <c r="I273" s="25"/>
      <c r="J273" s="77" t="n">
        <f aca="false">J275</f>
        <v>0</v>
      </c>
    </row>
    <row r="274" s="73" customFormat="true" ht="9" hidden="true" customHeight="true" outlineLevel="0" collapsed="false">
      <c r="B274" s="79"/>
      <c r="C274" s="72"/>
      <c r="D274" s="75"/>
      <c r="E274" s="25"/>
      <c r="F274" s="25"/>
      <c r="G274" s="25"/>
      <c r="H274" s="25"/>
      <c r="I274" s="25"/>
      <c r="J274" s="77"/>
    </row>
    <row r="275" s="73" customFormat="true" ht="96.75" hidden="true" customHeight="true" outlineLevel="0" collapsed="false">
      <c r="B275" s="79"/>
      <c r="C275" s="72" t="s">
        <v>217</v>
      </c>
      <c r="D275" s="75" t="n">
        <v>992</v>
      </c>
      <c r="E275" s="25" t="s">
        <v>207</v>
      </c>
      <c r="F275" s="25" t="s">
        <v>18</v>
      </c>
      <c r="G275" s="25" t="s">
        <v>242</v>
      </c>
      <c r="H275" s="25" t="s">
        <v>218</v>
      </c>
      <c r="I275" s="25"/>
      <c r="J275" s="77" t="n">
        <v>0</v>
      </c>
    </row>
    <row r="276" s="73" customFormat="true" ht="177" hidden="true" customHeight="true" outlineLevel="0" collapsed="false">
      <c r="B276" s="79"/>
      <c r="C276" s="72" t="s">
        <v>243</v>
      </c>
      <c r="D276" s="75" t="n">
        <v>992</v>
      </c>
      <c r="E276" s="25" t="s">
        <v>207</v>
      </c>
      <c r="F276" s="25" t="s">
        <v>18</v>
      </c>
      <c r="G276" s="25" t="s">
        <v>169</v>
      </c>
      <c r="H276" s="25"/>
      <c r="I276" s="25"/>
      <c r="J276" s="77" t="n">
        <f aca="false">J278</f>
        <v>0</v>
      </c>
    </row>
    <row r="277" s="73" customFormat="true" ht="9" hidden="true" customHeight="true" outlineLevel="0" collapsed="false">
      <c r="B277" s="79"/>
      <c r="C277" s="72"/>
      <c r="D277" s="75"/>
      <c r="E277" s="25"/>
      <c r="F277" s="25"/>
      <c r="G277" s="25"/>
      <c r="H277" s="25"/>
      <c r="I277" s="25"/>
      <c r="J277" s="77"/>
    </row>
    <row r="278" s="73" customFormat="true" ht="38.25" hidden="true" customHeight="true" outlineLevel="0" collapsed="false">
      <c r="B278" s="79"/>
      <c r="C278" s="72" t="s">
        <v>217</v>
      </c>
      <c r="D278" s="75" t="n">
        <v>992</v>
      </c>
      <c r="E278" s="25" t="s">
        <v>207</v>
      </c>
      <c r="F278" s="25" t="s">
        <v>18</v>
      </c>
      <c r="G278" s="25" t="s">
        <v>169</v>
      </c>
      <c r="H278" s="25" t="s">
        <v>218</v>
      </c>
      <c r="I278" s="25"/>
      <c r="J278" s="77" t="n">
        <v>0</v>
      </c>
    </row>
    <row r="279" s="73" customFormat="true" ht="9" hidden="true" customHeight="true" outlineLevel="0" collapsed="false">
      <c r="B279" s="79"/>
      <c r="C279" s="72"/>
      <c r="D279" s="75"/>
      <c r="E279" s="25"/>
      <c r="F279" s="25"/>
      <c r="G279" s="25"/>
      <c r="H279" s="25"/>
      <c r="I279" s="25"/>
      <c r="J279" s="77"/>
    </row>
    <row r="280" s="73" customFormat="true" ht="45.75" hidden="true" customHeight="true" outlineLevel="0" collapsed="false">
      <c r="B280" s="79"/>
      <c r="C280" s="72" t="s">
        <v>217</v>
      </c>
      <c r="D280" s="75" t="n">
        <v>992</v>
      </c>
      <c r="E280" s="25" t="s">
        <v>207</v>
      </c>
      <c r="F280" s="25" t="s">
        <v>18</v>
      </c>
      <c r="G280" s="25" t="s">
        <v>239</v>
      </c>
      <c r="H280" s="25" t="s">
        <v>218</v>
      </c>
      <c r="I280" s="25"/>
      <c r="J280" s="77" t="n">
        <v>0</v>
      </c>
    </row>
    <row r="281" s="73" customFormat="true" ht="57.75" hidden="true" customHeight="true" outlineLevel="0" collapsed="false">
      <c r="B281" s="79"/>
      <c r="C281" s="72" t="s">
        <v>244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/>
      <c r="I281" s="25"/>
      <c r="J281" s="77"/>
    </row>
    <row r="282" s="73" customFormat="true" ht="46.5" hidden="true" customHeight="true" outlineLevel="0" collapsed="false">
      <c r="B282" s="79"/>
      <c r="C282" s="72" t="s">
        <v>217</v>
      </c>
      <c r="D282" s="75" t="n">
        <v>992</v>
      </c>
      <c r="E282" s="25" t="s">
        <v>207</v>
      </c>
      <c r="F282" s="25" t="s">
        <v>18</v>
      </c>
      <c r="G282" s="25" t="s">
        <v>245</v>
      </c>
      <c r="H282" s="25" t="s">
        <v>218</v>
      </c>
      <c r="I282" s="25"/>
      <c r="J282" s="77"/>
    </row>
    <row r="283" s="73" customFormat="true" ht="105" hidden="true" customHeight="true" outlineLevel="0" collapsed="false">
      <c r="B283" s="79"/>
      <c r="C283" s="72" t="s">
        <v>246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/>
      <c r="I283" s="25"/>
      <c r="J283" s="77"/>
    </row>
    <row r="284" s="73" customFormat="true" ht="46.5" hidden="true" customHeight="true" outlineLevel="0" collapsed="false">
      <c r="B284" s="79"/>
      <c r="C284" s="72" t="s">
        <v>217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 t="s">
        <v>218</v>
      </c>
      <c r="I284" s="25"/>
      <c r="J284" s="77"/>
    </row>
    <row r="285" s="73" customFormat="true" ht="104.25" hidden="true" customHeight="true" outlineLevel="0" collapsed="false">
      <c r="B285" s="79"/>
      <c r="C285" s="72" t="s">
        <v>248</v>
      </c>
      <c r="D285" s="75" t="n">
        <v>992</v>
      </c>
      <c r="E285" s="25" t="s">
        <v>207</v>
      </c>
      <c r="F285" s="25" t="s">
        <v>18</v>
      </c>
      <c r="G285" s="25" t="s">
        <v>247</v>
      </c>
      <c r="H285" s="25"/>
      <c r="I285" s="25"/>
      <c r="J285" s="77"/>
    </row>
    <row r="286" s="73" customFormat="true" ht="182.25" hidden="true" customHeight="true" outlineLevel="0" collapsed="false">
      <c r="B286" s="79"/>
      <c r="C286" s="72" t="s">
        <v>249</v>
      </c>
      <c r="D286" s="75" t="n">
        <v>992</v>
      </c>
      <c r="E286" s="25" t="s">
        <v>207</v>
      </c>
      <c r="F286" s="25" t="s">
        <v>18</v>
      </c>
      <c r="G286" s="25" t="s">
        <v>250</v>
      </c>
      <c r="H286" s="25"/>
      <c r="I286" s="25" t="s">
        <v>251</v>
      </c>
      <c r="J286" s="77"/>
    </row>
    <row r="287" s="73" customFormat="true" ht="57" hidden="true" customHeight="true" outlineLevel="0" collapsed="false">
      <c r="B287" s="79"/>
      <c r="C287" s="72" t="s">
        <v>252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/>
      <c r="I287" s="25"/>
      <c r="J287" s="77"/>
    </row>
    <row r="288" s="73" customFormat="true" ht="42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 t="s">
        <v>253</v>
      </c>
      <c r="H288" s="25" t="s">
        <v>218</v>
      </c>
      <c r="I288" s="25"/>
      <c r="J288" s="77"/>
    </row>
    <row r="289" s="73" customFormat="true" ht="46.5" hidden="true" customHeight="true" outlineLevel="0" collapsed="false">
      <c r="B289" s="79"/>
      <c r="C289" s="72" t="s">
        <v>217</v>
      </c>
      <c r="D289" s="75" t="n">
        <v>992</v>
      </c>
      <c r="E289" s="25" t="s">
        <v>207</v>
      </c>
      <c r="F289" s="25" t="s">
        <v>18</v>
      </c>
      <c r="G289" s="25"/>
      <c r="H289" s="25"/>
      <c r="I289" s="25"/>
      <c r="J289" s="77"/>
    </row>
    <row r="290" s="73" customFormat="true" ht="118.5" hidden="true" customHeight="true" outlineLevel="0" collapsed="false">
      <c r="B290" s="79"/>
      <c r="C290" s="72" t="s">
        <v>254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/>
      <c r="I290" s="25"/>
      <c r="J290" s="77" t="n">
        <f aca="false">J291</f>
        <v>0</v>
      </c>
    </row>
    <row r="291" s="73" customFormat="true" ht="42" hidden="true" customHeight="true" outlineLevel="0" collapsed="false">
      <c r="B291" s="79"/>
      <c r="C291" s="72" t="s">
        <v>217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 t="s">
        <v>218</v>
      </c>
      <c r="I291" s="25" t="s">
        <v>251</v>
      </c>
      <c r="J291" s="77"/>
    </row>
    <row r="292" s="73" customFormat="true" ht="166.5" hidden="true" customHeight="true" outlineLevel="0" collapsed="false">
      <c r="B292" s="79"/>
      <c r="C292" s="49" t="s">
        <v>255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/>
      <c r="I292" s="76" t="n">
        <v>-86.2</v>
      </c>
      <c r="J292" s="81" t="n">
        <f aca="false">J293</f>
        <v>0</v>
      </c>
    </row>
    <row r="293" s="73" customFormat="true" ht="46.5" hidden="true" customHeight="true" outlineLevel="0" collapsed="false">
      <c r="B293" s="79"/>
      <c r="C293" s="72" t="s">
        <v>217</v>
      </c>
      <c r="D293" s="75" t="n">
        <v>992</v>
      </c>
      <c r="E293" s="25" t="s">
        <v>207</v>
      </c>
      <c r="F293" s="25" t="s">
        <v>18</v>
      </c>
      <c r="G293" s="25" t="s">
        <v>250</v>
      </c>
      <c r="H293" s="25" t="s">
        <v>218</v>
      </c>
      <c r="I293" s="81" t="n">
        <v>-86.2</v>
      </c>
      <c r="J293" s="81"/>
    </row>
    <row r="294" s="73" customFormat="true" ht="178.5" hidden="true" customHeight="true" outlineLevel="0" collapsed="false">
      <c r="B294" s="79"/>
      <c r="C294" s="49" t="s">
        <v>256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/>
      <c r="I294" s="25"/>
      <c r="J294" s="77"/>
    </row>
    <row r="295" s="73" customFormat="true" ht="42.75" hidden="true" customHeight="true" outlineLevel="0" collapsed="false">
      <c r="B295" s="79"/>
      <c r="C295" s="72" t="s">
        <v>217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 t="s">
        <v>218</v>
      </c>
      <c r="I295" s="25"/>
      <c r="J295" s="77"/>
    </row>
    <row r="296" s="73" customFormat="true" ht="178.5" hidden="true" customHeight="true" outlineLevel="0" collapsed="false">
      <c r="B296" s="79"/>
      <c r="C296" s="49" t="s">
        <v>258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/>
      <c r="I296" s="25"/>
      <c r="J296" s="77"/>
    </row>
    <row r="297" s="73" customFormat="true" ht="44.25" hidden="true" customHeight="true" outlineLevel="0" collapsed="false">
      <c r="B297" s="79"/>
      <c r="C297" s="72" t="s">
        <v>217</v>
      </c>
      <c r="D297" s="75" t="n">
        <v>992</v>
      </c>
      <c r="E297" s="25" t="s">
        <v>207</v>
      </c>
      <c r="F297" s="25" t="s">
        <v>18</v>
      </c>
      <c r="G297" s="25" t="s">
        <v>257</v>
      </c>
      <c r="H297" s="25" t="s">
        <v>218</v>
      </c>
      <c r="I297" s="25"/>
      <c r="J297" s="77"/>
    </row>
    <row r="298" customFormat="false" ht="18.75" hidden="false" customHeight="false" outlineLevel="0" collapsed="false">
      <c r="B298" s="27"/>
      <c r="C298" s="49" t="s">
        <v>259</v>
      </c>
      <c r="D298" s="12" t="n">
        <v>992</v>
      </c>
      <c r="E298" s="21" t="s">
        <v>71</v>
      </c>
      <c r="F298" s="21" t="s">
        <v>19</v>
      </c>
      <c r="G298" s="25"/>
      <c r="H298" s="21"/>
      <c r="I298" s="56"/>
      <c r="J298" s="22" t="n">
        <f aca="false">J299</f>
        <v>15.3</v>
      </c>
    </row>
    <row r="299" customFormat="false" ht="24" hidden="false" customHeight="true" outlineLevel="0" collapsed="false">
      <c r="B299" s="27"/>
      <c r="C299" s="82" t="s">
        <v>260</v>
      </c>
      <c r="D299" s="12" t="n">
        <v>992</v>
      </c>
      <c r="E299" s="21" t="s">
        <v>71</v>
      </c>
      <c r="F299" s="21" t="s">
        <v>21</v>
      </c>
      <c r="G299" s="25"/>
      <c r="H299" s="21"/>
      <c r="I299" s="56"/>
      <c r="J299" s="14" t="n">
        <f aca="false">J301</f>
        <v>15.3</v>
      </c>
    </row>
    <row r="300" customFormat="false" ht="9" hidden="true" customHeight="true" outlineLevel="0" collapsed="false">
      <c r="B300" s="27"/>
      <c r="C300" s="82"/>
      <c r="D300" s="12"/>
      <c r="E300" s="21"/>
      <c r="F300" s="21"/>
      <c r="G300" s="25"/>
      <c r="H300" s="21"/>
      <c r="I300" s="56"/>
      <c r="J300" s="14"/>
    </row>
    <row r="301" customFormat="false" ht="60.75" hidden="true" customHeight="true" outlineLevel="0" collapsed="false">
      <c r="B301" s="27"/>
      <c r="C301" s="24" t="s">
        <v>261</v>
      </c>
      <c r="D301" s="12" t="n">
        <v>992</v>
      </c>
      <c r="E301" s="21" t="s">
        <v>71</v>
      </c>
      <c r="F301" s="21" t="s">
        <v>21</v>
      </c>
      <c r="G301" s="25" t="s">
        <v>262</v>
      </c>
      <c r="H301" s="21"/>
      <c r="I301" s="56"/>
      <c r="J301" s="14" t="n">
        <f aca="false">J303</f>
        <v>15.3</v>
      </c>
    </row>
    <row r="302" customFormat="false" ht="9" hidden="true" customHeight="true" outlineLevel="0" collapsed="false">
      <c r="B302" s="27"/>
      <c r="C302" s="24"/>
      <c r="D302" s="12"/>
      <c r="E302" s="21"/>
      <c r="F302" s="21"/>
      <c r="G302" s="25"/>
      <c r="H302" s="21"/>
      <c r="I302" s="56"/>
      <c r="J302" s="14"/>
    </row>
    <row r="303" customFormat="false" ht="40.5" hidden="false" customHeight="true" outlineLevel="0" collapsed="false">
      <c r="B303" s="27"/>
      <c r="C303" s="18" t="s">
        <v>26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/>
      <c r="I303" s="56"/>
      <c r="J303" s="14" t="n">
        <f aca="false">J305+J304+J306</f>
        <v>15.3</v>
      </c>
    </row>
    <row r="304" customFormat="false" ht="42.75" hidden="false" customHeight="true" outlineLevel="0" collapsed="false">
      <c r="B304" s="27"/>
      <c r="C304" s="40" t="s">
        <v>83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27</v>
      </c>
      <c r="I304" s="56"/>
      <c r="J304" s="14" t="n">
        <f aca="false">5.4-0.5</f>
        <v>4.9</v>
      </c>
    </row>
    <row r="305" customFormat="false" ht="24" hidden="false" customHeight="true" outlineLevel="0" collapsed="false">
      <c r="B305" s="27"/>
      <c r="C305" s="24" t="s">
        <v>36</v>
      </c>
      <c r="D305" s="12" t="n">
        <v>992</v>
      </c>
      <c r="E305" s="21" t="s">
        <v>71</v>
      </c>
      <c r="F305" s="21" t="s">
        <v>21</v>
      </c>
      <c r="G305" s="25" t="s">
        <v>264</v>
      </c>
      <c r="H305" s="21" t="s">
        <v>37</v>
      </c>
      <c r="I305" s="56"/>
      <c r="J305" s="14" t="n">
        <f aca="false">7.7+3.5+32.3-33.1</f>
        <v>10.4</v>
      </c>
    </row>
    <row r="306" customFormat="false" ht="107.25" hidden="true" customHeight="true" outlineLevel="0" collapsed="false">
      <c r="B306" s="27"/>
      <c r="C306" s="24" t="s">
        <v>265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/>
      <c r="I306" s="57"/>
      <c r="J306" s="14"/>
    </row>
    <row r="307" customFormat="false" ht="41.25" hidden="true" customHeight="true" outlineLevel="0" collapsed="false">
      <c r="B307" s="27"/>
      <c r="C307" s="24" t="s">
        <v>36</v>
      </c>
      <c r="D307" s="12" t="n">
        <v>992</v>
      </c>
      <c r="E307" s="21" t="s">
        <v>71</v>
      </c>
      <c r="F307" s="21" t="s">
        <v>21</v>
      </c>
      <c r="G307" s="25" t="s">
        <v>266</v>
      </c>
      <c r="H307" s="21" t="s">
        <v>37</v>
      </c>
      <c r="I307" s="57"/>
      <c r="J307" s="14"/>
    </row>
    <row r="308" customFormat="false" ht="21" hidden="false" customHeight="true" outlineLevel="0" collapsed="false">
      <c r="B308" s="27"/>
      <c r="C308" s="24" t="s">
        <v>267</v>
      </c>
      <c r="D308" s="12" t="n">
        <v>992</v>
      </c>
      <c r="E308" s="21" t="s">
        <v>76</v>
      </c>
      <c r="F308" s="21" t="s">
        <v>19</v>
      </c>
      <c r="G308" s="25"/>
      <c r="H308" s="21"/>
      <c r="I308" s="57"/>
      <c r="J308" s="14" t="n">
        <f aca="false">J309</f>
        <v>131.85</v>
      </c>
    </row>
    <row r="309" customFormat="false" ht="22.5" hidden="false" customHeight="true" outlineLevel="0" collapsed="false">
      <c r="B309" s="27"/>
      <c r="C309" s="24" t="s">
        <v>268</v>
      </c>
      <c r="D309" s="12" t="n">
        <v>992</v>
      </c>
      <c r="E309" s="21" t="s">
        <v>76</v>
      </c>
      <c r="F309" s="21" t="s">
        <v>18</v>
      </c>
      <c r="G309" s="25"/>
      <c r="H309" s="21"/>
      <c r="I309" s="57"/>
      <c r="J309" s="14" t="n">
        <f aca="false">J310</f>
        <v>131.85</v>
      </c>
    </row>
    <row r="310" customFormat="false" ht="17.25" hidden="false" customHeight="true" outlineLevel="0" collapsed="false">
      <c r="B310" s="27"/>
      <c r="C310" s="83" t="s">
        <v>268</v>
      </c>
      <c r="D310" s="12" t="n">
        <v>992</v>
      </c>
      <c r="E310" s="21" t="s">
        <v>76</v>
      </c>
      <c r="F310" s="21" t="s">
        <v>18</v>
      </c>
      <c r="G310" s="25" t="s">
        <v>269</v>
      </c>
      <c r="H310" s="21"/>
      <c r="I310" s="57"/>
      <c r="J310" s="14" t="n">
        <f aca="false">J311</f>
        <v>131.85</v>
      </c>
    </row>
    <row r="311" customFormat="false" ht="21.75" hidden="false" customHeight="true" outlineLevel="0" collapsed="false">
      <c r="B311" s="84"/>
      <c r="C311" s="85" t="s">
        <v>270</v>
      </c>
      <c r="D311" s="86" t="s">
        <v>271</v>
      </c>
      <c r="E311" s="87" t="s">
        <v>76</v>
      </c>
      <c r="F311" s="87" t="s">
        <v>18</v>
      </c>
      <c r="G311" s="88" t="s">
        <v>272</v>
      </c>
      <c r="H311" s="86"/>
      <c r="I311" s="89"/>
      <c r="J311" s="90" t="n">
        <f aca="false">J312</f>
        <v>131.85</v>
      </c>
    </row>
    <row r="312" customFormat="false" ht="24.75" hidden="false" customHeight="true" outlineLevel="0" collapsed="false">
      <c r="B312" s="84"/>
      <c r="C312" s="24" t="s">
        <v>273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/>
      <c r="I312" s="89"/>
      <c r="J312" s="90" t="n">
        <f aca="false">J313</f>
        <v>131.85</v>
      </c>
    </row>
    <row r="313" customFormat="false" ht="21" hidden="false" customHeight="true" outlineLevel="0" collapsed="false">
      <c r="B313" s="84"/>
      <c r="C313" s="85" t="s">
        <v>275</v>
      </c>
      <c r="D313" s="86" t="s">
        <v>271</v>
      </c>
      <c r="E313" s="86" t="s">
        <v>76</v>
      </c>
      <c r="F313" s="86" t="s">
        <v>18</v>
      </c>
      <c r="G313" s="91" t="s">
        <v>274</v>
      </c>
      <c r="H313" s="86" t="s">
        <v>276</v>
      </c>
      <c r="I313" s="89"/>
      <c r="J313" s="90" t="n">
        <f aca="false">131.25+0.6</f>
        <v>131.85</v>
      </c>
    </row>
    <row r="314" customFormat="false" ht="19.5" hidden="false" customHeight="true" outlineLevel="0" collapsed="false">
      <c r="B314" s="92"/>
      <c r="C314" s="93"/>
      <c r="D314" s="84"/>
      <c r="E314" s="84"/>
      <c r="F314" s="84"/>
      <c r="G314" s="94"/>
      <c r="H314" s="84"/>
      <c r="I314" s="84"/>
    </row>
    <row r="315" customFormat="false" ht="18" hidden="false" customHeight="true" outlineLevel="0" collapsed="false">
      <c r="C315" s="95"/>
      <c r="D315" s="95"/>
      <c r="E315" s="95"/>
      <c r="F315" s="95"/>
      <c r="G315" s="95"/>
      <c r="H315" s="95"/>
      <c r="I315" s="95"/>
    </row>
    <row r="316" customFormat="false" ht="15" hidden="false" customHeight="true" outlineLevel="0" collapsed="false">
      <c r="C316" s="95" t="s">
        <v>277</v>
      </c>
      <c r="D316" s="95"/>
      <c r="E316" s="95"/>
      <c r="F316" s="95"/>
      <c r="G316" s="95"/>
      <c r="H316" s="95"/>
      <c r="I316" s="96"/>
    </row>
    <row r="317" customFormat="false" ht="18" hidden="false" customHeight="true" outlineLevel="0" collapsed="false">
      <c r="C317" s="97" t="s">
        <v>278</v>
      </c>
      <c r="D317" s="97"/>
      <c r="E317" s="97"/>
      <c r="F317" s="97"/>
      <c r="G317" s="97"/>
      <c r="H317" s="97"/>
      <c r="I317" s="97"/>
      <c r="J317" s="97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  <row r="1006" customFormat="false" ht="1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1-05T06:25:13Z</cp:lastPrinted>
  <dcterms:modified xsi:type="dcterms:W3CDTF">2020-11-05T06:26:30Z</dcterms:modified>
  <cp:revision>0</cp:revision>
  <dc:subject/>
  <dc:title/>
</cp:coreProperties>
</file>