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4.10.2019 № 8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421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60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733-370</f>
        <v>36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732.8+370</f>
        <v>410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415.8-25+15</f>
        <v>405.8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9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+9.6</f>
        <v>2969.1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6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7.2+0.4</f>
        <v>17.6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0-25T10:33:51Z</cp:lastPrinted>
  <dcterms:modified xsi:type="dcterms:W3CDTF">2019-10-25T10:34:56Z</dcterms:modified>
  <cp:revision>0</cp:revision>
  <dc:subject/>
  <dc:title/>
</cp:coreProperties>
</file>