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24.10.2019 № 8</t>
  </si>
  <si>
    <t xml:space="preserve">"ПРИЛОЖЕНИЕ № 5                                                   УТВЕРЖДЕНА
решением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3" activeCellId="0" sqref="D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3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21421.7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21421.7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60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36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36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36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f aca="false">733-370</f>
        <v>36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410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404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404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f aca="false">3361+340</f>
        <v>370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f aca="false">301.5+30</f>
        <v>33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41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05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112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37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f aca="false">22.8+15</f>
        <v>37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27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f aca="false">52.6-25</f>
        <v>27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90.2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7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v>87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3439.8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470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46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</f>
        <v>46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2969.1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2969.1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850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v>850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5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v>5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2114.1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+9.6</f>
        <v>2076.6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6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6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f aca="false">17.2+0.4</f>
        <v>17.6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f aca="false">17.2+0.4</f>
        <v>17.6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80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0-29T08:46:03Z</cp:lastPrinted>
  <dcterms:modified xsi:type="dcterms:W3CDTF">2019-10-29T08:46:11Z</dcterms:modified>
  <cp:revision>0</cp:revision>
  <dc:subject/>
  <dc:title/>
</cp:coreProperties>
</file>