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16.12.2019 № 20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19785.4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19785.4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75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53.2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53.2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53.2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-7.5-2.3</f>
        <v>353.2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12.6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53.6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9.8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+47.3-38.1</f>
        <v>3710.2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+2.2</f>
        <v>333.7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f aca="false">7.5-1.6</f>
        <v>5.9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20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2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55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+17.2</f>
        <v>55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0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f aca="false">2.2-2.2</f>
        <v>0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128.8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125.6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125.6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f aca="false">87+38.6</f>
        <v>125.6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1749.9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276.5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273.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-194.2</f>
        <v>273.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1473.4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1473.4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903.6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f aca="false">850+53.6</f>
        <v>903.6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4.9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f aca="false">5-0.1</f>
        <v>4.9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564.9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-1549.2</f>
        <v>527.4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01:49Z</cp:lastPrinted>
  <dcterms:modified xsi:type="dcterms:W3CDTF">2019-12-16T11:01:54Z</dcterms:modified>
  <cp:revision>0</cp:revision>
  <dc:subject/>
  <dc:title/>
</cp:coreProperties>
</file>