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3
к решению Совета
Журавского сельского поселения
Кореновского района
от  23.12.2019 № 31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" activeCellId="0" sqref="E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19540.6</v>
      </c>
      <c r="U11" s="14"/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468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7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5</f>
        <v>27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17.2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17.2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f aca="false">123.9-6.7</f>
        <v>117.2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183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205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f aca="false">4330.9-125</f>
        <v>4205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934.9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f aca="false">850+53.6+31.3</f>
        <v>934.9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6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f aca="false">17.2+0.4</f>
        <v>17.6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53.2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53.2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-7.5-2.3</f>
        <v>353.2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642.8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9.8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+47.3-38.1</f>
        <v>3710.2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+2.2</f>
        <v>333.7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f aca="false">7.5-1.6</f>
        <v>5.9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55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+17.2</f>
        <v>55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0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f aca="false">2.2-2.2</f>
        <v>0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131.4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f aca="false">87+38.6+5.8</f>
        <v>131.4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124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124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f aca="false">468-194.2-149.8</f>
        <v>124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3.6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3.6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f aca="false">96.5-0.4</f>
        <v>96.1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569.8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4.9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f aca="false">5-0.1</f>
        <v>4.9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564.9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9.6-1549.2</f>
        <v>527.4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E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24T08:10:09Z</cp:lastPrinted>
  <dcterms:modified xsi:type="dcterms:W3CDTF">2019-12-24T08:10:16Z</dcterms:modified>
  <cp:revision>0</cp:revision>
  <dc:subject/>
  <dc:title/>
</cp:coreProperties>
</file>