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9.02.2020 № 42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Увековечение памяти погибших при защите Отечества на 2020 год"</t>
  </si>
  <si>
    <t xml:space="preserve">36100L2990</t>
  </si>
  <si>
    <t xml:space="preserve">Итого по 36100L299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123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v>123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3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3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300.4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 t="s">
        <v>59</v>
      </c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60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1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2-20T06:20:56Z</cp:lastPrinted>
  <dcterms:modified xsi:type="dcterms:W3CDTF">2020-02-20T06:21:01Z</dcterms:modified>
  <cp:revision>0</cp:revision>
  <dc:subject/>
  <dc:title/>
</cp:coreProperties>
</file>