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80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9.02.2020 № 42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Увековечение памяти погибших при защите Отечества на 2020 год»</t>
  </si>
  <si>
    <t xml:space="preserve">36100L299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D2" colorId="64" zoomScale="70" zoomScaleNormal="70" zoomScalePageLayoutView="7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4440.9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4440.9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63.0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198.5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80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30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v>30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12.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12.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12.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12.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v>212.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9186.6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9052.7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8959.2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2824.1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</f>
        <v>2824.1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58" t="s">
        <v>132</v>
      </c>
      <c r="D132" s="59" t="n">
        <v>992</v>
      </c>
      <c r="E132" s="60" t="s">
        <v>29</v>
      </c>
      <c r="F132" s="60" t="s">
        <v>114</v>
      </c>
      <c r="G132" s="60" t="s">
        <v>133</v>
      </c>
      <c r="H132" s="60"/>
      <c r="I132" s="61"/>
      <c r="J132" s="62" t="n">
        <f aca="false">J133</f>
        <v>93.57</v>
      </c>
    </row>
    <row r="133" customFormat="false" ht="59.25" hidden="false" customHeight="true" outlineLevel="0" collapsed="false">
      <c r="B133" s="27"/>
      <c r="C133" s="58" t="s">
        <v>134</v>
      </c>
      <c r="D133" s="59" t="n">
        <v>992</v>
      </c>
      <c r="E133" s="60" t="s">
        <v>29</v>
      </c>
      <c r="F133" s="60" t="s">
        <v>114</v>
      </c>
      <c r="G133" s="60" t="s">
        <v>135</v>
      </c>
      <c r="H133" s="60"/>
      <c r="I133" s="61"/>
      <c r="J133" s="62" t="n">
        <f aca="false">J134</f>
        <v>93.57</v>
      </c>
    </row>
    <row r="134" customFormat="false" ht="40.5" hidden="false" customHeight="true" outlineLevel="0" collapsed="false">
      <c r="B134" s="27"/>
      <c r="C134" s="58" t="s">
        <v>136</v>
      </c>
      <c r="D134" s="59" t="n">
        <v>992</v>
      </c>
      <c r="E134" s="60" t="s">
        <v>29</v>
      </c>
      <c r="F134" s="60" t="s">
        <v>114</v>
      </c>
      <c r="G134" s="60" t="s">
        <v>137</v>
      </c>
      <c r="H134" s="60"/>
      <c r="I134" s="61"/>
      <c r="J134" s="62" t="n">
        <f aca="false">J135</f>
        <v>93.57</v>
      </c>
    </row>
    <row r="135" customFormat="false" ht="22.5" hidden="false" customHeight="true" outlineLevel="0" collapsed="false">
      <c r="B135" s="27"/>
      <c r="C135" s="58" t="s">
        <v>48</v>
      </c>
      <c r="D135" s="59" t="n">
        <v>992</v>
      </c>
      <c r="E135" s="60" t="s">
        <v>29</v>
      </c>
      <c r="F135" s="60" t="s">
        <v>114</v>
      </c>
      <c r="G135" s="60" t="s">
        <v>137</v>
      </c>
      <c r="H135" s="60" t="s">
        <v>49</v>
      </c>
      <c r="I135" s="61"/>
      <c r="J135" s="62" t="n">
        <v>93.57</v>
      </c>
    </row>
    <row r="136" s="38" customFormat="true" ht="43.5" hidden="false" customHeight="true" outlineLevel="0" collapsed="false">
      <c r="B136" s="39"/>
      <c r="C136" s="63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4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5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5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5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123.9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123.9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v>123.9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1732.7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6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6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102.7</v>
      </c>
    </row>
    <row r="170" s="67" customFormat="true" ht="24.75" hidden="false" customHeight="true" outlineLevel="0" collapsed="false">
      <c r="B170" s="68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9" t="n">
        <f aca="false">J171+J185</f>
        <v>10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</f>
        <v>10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7" customFormat="true" ht="96" hidden="true" customHeight="true" outlineLevel="0" collapsed="false">
      <c r="B176" s="68"/>
      <c r="C176" s="70" t="s">
        <v>168</v>
      </c>
      <c r="D176" s="71" t="n">
        <v>992</v>
      </c>
      <c r="E176" s="72" t="s">
        <v>154</v>
      </c>
      <c r="F176" s="72" t="s">
        <v>21</v>
      </c>
      <c r="G176" s="73" t="s">
        <v>169</v>
      </c>
      <c r="H176" s="72"/>
      <c r="I176" s="72"/>
      <c r="J176" s="74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630.0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330.0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5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30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30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0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</f>
        <v>0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680.0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</f>
        <v>680.0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6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7" customFormat="true" ht="38.25" hidden="false" customHeight="true" outlineLevel="0" collapsed="false">
      <c r="B247" s="78"/>
      <c r="C247" s="76" t="s">
        <v>217</v>
      </c>
      <c r="D247" s="79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80" t="n">
        <v>741.4</v>
      </c>
      <c r="J247" s="81" t="n">
        <f aca="false">6275+140</f>
        <v>6415</v>
      </c>
      <c r="L247" s="82"/>
    </row>
    <row r="248" s="77" customFormat="true" ht="13.5" hidden="true" customHeight="true" outlineLevel="0" collapsed="false">
      <c r="B248" s="78"/>
      <c r="C248" s="76"/>
      <c r="D248" s="79"/>
      <c r="E248" s="25"/>
      <c r="F248" s="25"/>
      <c r="G248" s="25"/>
      <c r="H248" s="25"/>
      <c r="I248" s="80"/>
      <c r="J248" s="81"/>
    </row>
    <row r="249" s="77" customFormat="true" ht="63" hidden="true" customHeight="true" outlineLevel="0" collapsed="false">
      <c r="B249" s="78"/>
      <c r="C249" s="24" t="s">
        <v>223</v>
      </c>
      <c r="D249" s="79" t="n">
        <v>992</v>
      </c>
      <c r="E249" s="25" t="s">
        <v>207</v>
      </c>
      <c r="F249" s="25" t="s">
        <v>18</v>
      </c>
      <c r="G249" s="25" t="s">
        <v>225</v>
      </c>
      <c r="H249" s="25"/>
      <c r="I249" s="80"/>
      <c r="J249" s="81" t="n">
        <f aca="false">J250</f>
        <v>0</v>
      </c>
    </row>
    <row r="250" s="77" customFormat="true" ht="81.75" hidden="true" customHeight="true" outlineLevel="0" collapsed="false">
      <c r="B250" s="78"/>
      <c r="C250" s="76" t="s">
        <v>217</v>
      </c>
      <c r="D250" s="79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80"/>
      <c r="J250" s="81" t="n">
        <v>0</v>
      </c>
    </row>
    <row r="251" s="77" customFormat="true" ht="4.5" hidden="true" customHeight="true" outlineLevel="0" collapsed="false">
      <c r="B251" s="78"/>
      <c r="C251" s="76"/>
      <c r="D251" s="79"/>
      <c r="E251" s="25"/>
      <c r="F251" s="25"/>
      <c r="G251" s="25"/>
      <c r="H251" s="25"/>
      <c r="I251" s="80"/>
      <c r="J251" s="81"/>
    </row>
    <row r="252" s="77" customFormat="true" ht="9" hidden="true" customHeight="true" outlineLevel="0" collapsed="false">
      <c r="B252" s="78"/>
      <c r="C252" s="76"/>
      <c r="D252" s="79"/>
      <c r="E252" s="25"/>
      <c r="F252" s="25"/>
      <c r="G252" s="25"/>
      <c r="H252" s="25"/>
      <c r="I252" s="80"/>
      <c r="J252" s="81"/>
    </row>
    <row r="253" s="77" customFormat="true" ht="21" hidden="false" customHeight="true" outlineLevel="0" collapsed="false">
      <c r="B253" s="78"/>
      <c r="C253" s="79" t="s">
        <v>226</v>
      </c>
      <c r="D253" s="79" t="n">
        <v>992</v>
      </c>
      <c r="E253" s="25" t="s">
        <v>207</v>
      </c>
      <c r="F253" s="25" t="s">
        <v>18</v>
      </c>
      <c r="G253" s="25" t="s">
        <v>227</v>
      </c>
      <c r="H253" s="25"/>
      <c r="I253" s="80" t="n">
        <f aca="false">I254</f>
        <v>250.7</v>
      </c>
      <c r="J253" s="81" t="n">
        <f aca="false">J254+J256</f>
        <v>1455</v>
      </c>
    </row>
    <row r="254" s="77" customFormat="true" ht="27" hidden="false" customHeight="true" outlineLevel="0" collapsed="false">
      <c r="B254" s="83"/>
      <c r="C254" s="24" t="s">
        <v>223</v>
      </c>
      <c r="D254" s="79" t="n">
        <v>992</v>
      </c>
      <c r="E254" s="25" t="s">
        <v>207</v>
      </c>
      <c r="F254" s="25" t="s">
        <v>18</v>
      </c>
      <c r="G254" s="25" t="s">
        <v>228</v>
      </c>
      <c r="H254" s="25"/>
      <c r="I254" s="80" t="n">
        <f aca="false">I255</f>
        <v>250.7</v>
      </c>
      <c r="J254" s="81" t="n">
        <f aca="false">J255</f>
        <v>1455</v>
      </c>
      <c r="M254" s="77" t="n">
        <v>5243</v>
      </c>
    </row>
    <row r="255" s="77" customFormat="true" ht="40.5" hidden="false" customHeight="true" outlineLevel="0" collapsed="false">
      <c r="B255" s="83"/>
      <c r="C255" s="76" t="s">
        <v>217</v>
      </c>
      <c r="D255" s="79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80" t="n">
        <v>250.7</v>
      </c>
      <c r="J255" s="81" t="n">
        <f aca="false">1395+60</f>
        <v>1455</v>
      </c>
      <c r="M255" s="77" t="n">
        <v>2.2</v>
      </c>
    </row>
    <row r="256" s="77" customFormat="true" ht="69.75" hidden="true" customHeight="true" outlineLevel="0" collapsed="false">
      <c r="B256" s="83"/>
      <c r="C256" s="24" t="s">
        <v>223</v>
      </c>
      <c r="D256" s="79" t="n">
        <v>992</v>
      </c>
      <c r="E256" s="25" t="s">
        <v>207</v>
      </c>
      <c r="F256" s="25" t="s">
        <v>18</v>
      </c>
      <c r="G256" s="25" t="s">
        <v>229</v>
      </c>
      <c r="H256" s="25"/>
      <c r="I256" s="81"/>
      <c r="J256" s="81" t="n">
        <v>0</v>
      </c>
    </row>
    <row r="257" s="77" customFormat="true" ht="69.75" hidden="true" customHeight="true" outlineLevel="0" collapsed="false">
      <c r="B257" s="83"/>
      <c r="C257" s="76" t="s">
        <v>217</v>
      </c>
      <c r="D257" s="79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81"/>
      <c r="J257" s="81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7" customFormat="true" ht="95.25" hidden="true" customHeight="true" outlineLevel="0" collapsed="false">
      <c r="B261" s="83"/>
      <c r="C261" s="76" t="s">
        <v>217</v>
      </c>
      <c r="D261" s="79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81"/>
      <c r="J261" s="81" t="n">
        <v>0</v>
      </c>
    </row>
    <row r="262" s="77" customFormat="true" ht="95.25" hidden="true" customHeight="true" outlineLevel="0" collapsed="false">
      <c r="B262" s="83"/>
      <c r="C262" s="76" t="s">
        <v>232</v>
      </c>
      <c r="D262" s="79" t="n">
        <v>992</v>
      </c>
      <c r="E262" s="25" t="s">
        <v>207</v>
      </c>
      <c r="F262" s="25" t="s">
        <v>18</v>
      </c>
      <c r="G262" s="25" t="s">
        <v>233</v>
      </c>
      <c r="H262" s="25"/>
      <c r="I262" s="81"/>
      <c r="J262" s="81" t="n">
        <f aca="false">J263</f>
        <v>0</v>
      </c>
    </row>
    <row r="263" s="77" customFormat="true" ht="95.25" hidden="true" customHeight="true" outlineLevel="0" collapsed="false">
      <c r="B263" s="83"/>
      <c r="C263" s="76" t="s">
        <v>217</v>
      </c>
      <c r="D263" s="79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81"/>
      <c r="J263" s="81" t="n">
        <v>0</v>
      </c>
    </row>
    <row r="264" s="77" customFormat="true" ht="95.25" hidden="true" customHeight="true" outlineLevel="0" collapsed="false">
      <c r="B264" s="83"/>
      <c r="C264" s="76" t="s">
        <v>234</v>
      </c>
      <c r="D264" s="79" t="n">
        <v>992</v>
      </c>
      <c r="E264" s="25" t="s">
        <v>207</v>
      </c>
      <c r="F264" s="25" t="s">
        <v>18</v>
      </c>
      <c r="G264" s="25" t="s">
        <v>235</v>
      </c>
      <c r="H264" s="25"/>
      <c r="I264" s="81"/>
      <c r="J264" s="81" t="n">
        <v>0</v>
      </c>
    </row>
    <row r="265" s="77" customFormat="true" ht="95.25" hidden="true" customHeight="true" outlineLevel="0" collapsed="false">
      <c r="B265" s="83"/>
      <c r="C265" s="76" t="s">
        <v>217</v>
      </c>
      <c r="D265" s="79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81"/>
      <c r="J265" s="81" t="n">
        <v>0</v>
      </c>
    </row>
    <row r="266" s="77" customFormat="true" ht="152.25" hidden="true" customHeight="true" outlineLevel="0" collapsed="false">
      <c r="B266" s="83"/>
      <c r="C266" s="76" t="s">
        <v>236</v>
      </c>
      <c r="D266" s="79" t="n">
        <v>992</v>
      </c>
      <c r="E266" s="25" t="s">
        <v>207</v>
      </c>
      <c r="F266" s="25" t="s">
        <v>18</v>
      </c>
      <c r="G266" s="25" t="s">
        <v>237</v>
      </c>
      <c r="H266" s="25"/>
      <c r="I266" s="81"/>
      <c r="J266" s="81" t="n">
        <v>0</v>
      </c>
    </row>
    <row r="267" s="77" customFormat="true" ht="100.5" hidden="true" customHeight="true" outlineLevel="0" collapsed="false">
      <c r="B267" s="83"/>
      <c r="C267" s="76" t="s">
        <v>217</v>
      </c>
      <c r="D267" s="79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81"/>
      <c r="J267" s="81" t="n">
        <v>0</v>
      </c>
    </row>
    <row r="268" s="77" customFormat="true" ht="59.25" hidden="true" customHeight="true" outlineLevel="0" collapsed="false">
      <c r="B268" s="83"/>
      <c r="C268" s="76" t="s">
        <v>238</v>
      </c>
      <c r="D268" s="79" t="n">
        <v>992</v>
      </c>
      <c r="E268" s="21" t="s">
        <v>207</v>
      </c>
      <c r="F268" s="21" t="s">
        <v>18</v>
      </c>
      <c r="G268" s="25" t="s">
        <v>239</v>
      </c>
      <c r="H268" s="25"/>
      <c r="I268" s="81" t="e">
        <f aca="false">I269+I285+I279+I291</f>
        <v>#VALUE!</v>
      </c>
      <c r="J268" s="81" t="n">
        <f aca="false">J269+J285+J279+J291</f>
        <v>0</v>
      </c>
      <c r="M268" s="77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7" customFormat="true" ht="9" hidden="true" customHeight="true" outlineLevel="0" collapsed="false">
      <c r="B270" s="83"/>
      <c r="C270" s="76"/>
      <c r="D270" s="79"/>
      <c r="E270" s="25"/>
      <c r="F270" s="25"/>
      <c r="G270" s="25"/>
      <c r="H270" s="25"/>
      <c r="I270" s="25"/>
      <c r="J270" s="84"/>
    </row>
    <row r="271" s="77" customFormat="true" ht="9" hidden="true" customHeight="true" outlineLevel="0" collapsed="false">
      <c r="B271" s="83"/>
      <c r="C271" s="76"/>
      <c r="D271" s="79"/>
      <c r="E271" s="25"/>
      <c r="F271" s="25"/>
      <c r="G271" s="25"/>
      <c r="H271" s="25"/>
      <c r="I271" s="25"/>
      <c r="J271" s="81"/>
    </row>
    <row r="272" s="77" customFormat="true" ht="139.5" hidden="true" customHeight="true" outlineLevel="0" collapsed="false">
      <c r="B272" s="83"/>
      <c r="C272" s="76" t="s">
        <v>240</v>
      </c>
      <c r="D272" s="79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81" t="n">
        <f aca="false">J274</f>
        <v>0</v>
      </c>
    </row>
    <row r="273" s="77" customFormat="true" ht="9" hidden="true" customHeight="true" outlineLevel="0" collapsed="false">
      <c r="B273" s="83"/>
      <c r="C273" s="76"/>
      <c r="D273" s="79"/>
      <c r="E273" s="25"/>
      <c r="F273" s="25"/>
      <c r="G273" s="25"/>
      <c r="H273" s="25"/>
      <c r="I273" s="25"/>
      <c r="J273" s="81"/>
    </row>
    <row r="274" s="77" customFormat="true" ht="96.75" hidden="true" customHeight="true" outlineLevel="0" collapsed="false">
      <c r="B274" s="83"/>
      <c r="C274" s="76" t="s">
        <v>217</v>
      </c>
      <c r="D274" s="79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81" t="n">
        <v>0</v>
      </c>
    </row>
    <row r="275" s="77" customFormat="true" ht="177" hidden="true" customHeight="true" outlineLevel="0" collapsed="false">
      <c r="B275" s="83"/>
      <c r="C275" s="76" t="s">
        <v>243</v>
      </c>
      <c r="D275" s="79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81" t="n">
        <f aca="false">J277</f>
        <v>0</v>
      </c>
    </row>
    <row r="276" s="77" customFormat="true" ht="9" hidden="true" customHeight="true" outlineLevel="0" collapsed="false">
      <c r="B276" s="83"/>
      <c r="C276" s="76"/>
      <c r="D276" s="79"/>
      <c r="E276" s="25"/>
      <c r="F276" s="25"/>
      <c r="G276" s="25"/>
      <c r="H276" s="25"/>
      <c r="I276" s="25"/>
      <c r="J276" s="81"/>
    </row>
    <row r="277" s="77" customFormat="true" ht="38.25" hidden="true" customHeight="true" outlineLevel="0" collapsed="false">
      <c r="B277" s="83"/>
      <c r="C277" s="76" t="s">
        <v>217</v>
      </c>
      <c r="D277" s="79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81" t="n">
        <v>0</v>
      </c>
    </row>
    <row r="278" s="77" customFormat="true" ht="9" hidden="true" customHeight="true" outlineLevel="0" collapsed="false">
      <c r="B278" s="83"/>
      <c r="C278" s="76"/>
      <c r="D278" s="79"/>
      <c r="E278" s="25"/>
      <c r="F278" s="25"/>
      <c r="G278" s="25"/>
      <c r="H278" s="25"/>
      <c r="I278" s="25"/>
      <c r="J278" s="81"/>
    </row>
    <row r="279" s="77" customFormat="true" ht="45.75" hidden="true" customHeight="true" outlineLevel="0" collapsed="false">
      <c r="B279" s="83"/>
      <c r="C279" s="76" t="s">
        <v>217</v>
      </c>
      <c r="D279" s="79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81" t="n">
        <v>0</v>
      </c>
    </row>
    <row r="280" s="77" customFormat="true" ht="57.75" hidden="true" customHeight="true" outlineLevel="0" collapsed="false">
      <c r="B280" s="83"/>
      <c r="C280" s="76" t="s">
        <v>244</v>
      </c>
      <c r="D280" s="79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81"/>
    </row>
    <row r="281" s="77" customFormat="true" ht="46.5" hidden="true" customHeight="true" outlineLevel="0" collapsed="false">
      <c r="B281" s="83"/>
      <c r="C281" s="76" t="s">
        <v>217</v>
      </c>
      <c r="D281" s="79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81"/>
    </row>
    <row r="282" s="77" customFormat="true" ht="105" hidden="true" customHeight="true" outlineLevel="0" collapsed="false">
      <c r="B282" s="83"/>
      <c r="C282" s="76" t="s">
        <v>246</v>
      </c>
      <c r="D282" s="79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81"/>
    </row>
    <row r="283" s="77" customFormat="true" ht="46.5" hidden="true" customHeight="true" outlineLevel="0" collapsed="false">
      <c r="B283" s="83"/>
      <c r="C283" s="76" t="s">
        <v>217</v>
      </c>
      <c r="D283" s="79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81"/>
    </row>
    <row r="284" s="77" customFormat="true" ht="104.25" hidden="true" customHeight="true" outlineLevel="0" collapsed="false">
      <c r="B284" s="83"/>
      <c r="C284" s="76" t="s">
        <v>248</v>
      </c>
      <c r="D284" s="79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81"/>
    </row>
    <row r="285" s="77" customFormat="true" ht="182.25" hidden="true" customHeight="true" outlineLevel="0" collapsed="false">
      <c r="B285" s="83"/>
      <c r="C285" s="76" t="s">
        <v>249</v>
      </c>
      <c r="D285" s="79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81"/>
    </row>
    <row r="286" s="77" customFormat="true" ht="57" hidden="true" customHeight="true" outlineLevel="0" collapsed="false">
      <c r="B286" s="83"/>
      <c r="C286" s="76" t="s">
        <v>252</v>
      </c>
      <c r="D286" s="79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81"/>
    </row>
    <row r="287" s="77" customFormat="true" ht="42" hidden="true" customHeight="true" outlineLevel="0" collapsed="false">
      <c r="B287" s="83"/>
      <c r="C287" s="76" t="s">
        <v>217</v>
      </c>
      <c r="D287" s="79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81"/>
    </row>
    <row r="288" s="77" customFormat="true" ht="46.5" hidden="true" customHeight="true" outlineLevel="0" collapsed="false">
      <c r="B288" s="83"/>
      <c r="C288" s="76" t="s">
        <v>217</v>
      </c>
      <c r="D288" s="79" t="n">
        <v>992</v>
      </c>
      <c r="E288" s="25" t="s">
        <v>207</v>
      </c>
      <c r="F288" s="25" t="s">
        <v>18</v>
      </c>
      <c r="G288" s="25"/>
      <c r="H288" s="25"/>
      <c r="I288" s="25"/>
      <c r="J288" s="81"/>
    </row>
    <row r="289" s="77" customFormat="true" ht="118.5" hidden="true" customHeight="true" outlineLevel="0" collapsed="false">
      <c r="B289" s="83"/>
      <c r="C289" s="76" t="s">
        <v>254</v>
      </c>
      <c r="D289" s="79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81" t="n">
        <f aca="false">J290</f>
        <v>0</v>
      </c>
    </row>
    <row r="290" s="77" customFormat="true" ht="42" hidden="true" customHeight="true" outlineLevel="0" collapsed="false">
      <c r="B290" s="83"/>
      <c r="C290" s="76" t="s">
        <v>217</v>
      </c>
      <c r="D290" s="79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81"/>
    </row>
    <row r="291" s="77" customFormat="true" ht="166.5" hidden="true" customHeight="true" outlineLevel="0" collapsed="false">
      <c r="B291" s="83"/>
      <c r="C291" s="49" t="s">
        <v>255</v>
      </c>
      <c r="D291" s="79" t="n">
        <v>992</v>
      </c>
      <c r="E291" s="25" t="s">
        <v>207</v>
      </c>
      <c r="F291" s="25" t="s">
        <v>18</v>
      </c>
      <c r="G291" s="25" t="s">
        <v>250</v>
      </c>
      <c r="H291" s="25"/>
      <c r="I291" s="80" t="n">
        <v>-86.2</v>
      </c>
      <c r="J291" s="85" t="n">
        <f aca="false">J292</f>
        <v>0</v>
      </c>
    </row>
    <row r="292" s="77" customFormat="true" ht="46.5" hidden="true" customHeight="true" outlineLevel="0" collapsed="false">
      <c r="B292" s="83"/>
      <c r="C292" s="76" t="s">
        <v>217</v>
      </c>
      <c r="D292" s="79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5" t="n">
        <v>-86.2</v>
      </c>
      <c r="J292" s="85"/>
    </row>
    <row r="293" s="77" customFormat="true" ht="178.5" hidden="true" customHeight="true" outlineLevel="0" collapsed="false">
      <c r="B293" s="83"/>
      <c r="C293" s="49" t="s">
        <v>256</v>
      </c>
      <c r="D293" s="79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81"/>
    </row>
    <row r="294" s="77" customFormat="true" ht="42.75" hidden="true" customHeight="true" outlineLevel="0" collapsed="false">
      <c r="B294" s="83"/>
      <c r="C294" s="76" t="s">
        <v>217</v>
      </c>
      <c r="D294" s="79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81"/>
    </row>
    <row r="295" s="77" customFormat="true" ht="178.5" hidden="true" customHeight="true" outlineLevel="0" collapsed="false">
      <c r="B295" s="83"/>
      <c r="C295" s="49" t="s">
        <v>258</v>
      </c>
      <c r="D295" s="79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81"/>
    </row>
    <row r="296" s="77" customFormat="true" ht="44.25" hidden="true" customHeight="true" outlineLevel="0" collapsed="false">
      <c r="B296" s="83"/>
      <c r="C296" s="76" t="s">
        <v>217</v>
      </c>
      <c r="D296" s="79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81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6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6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2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25</v>
      </c>
    </row>
    <row r="309" customFormat="false" ht="17.25" hidden="false" customHeight="true" outlineLevel="0" collapsed="false">
      <c r="B309" s="27"/>
      <c r="C309" s="87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25</v>
      </c>
    </row>
    <row r="310" customFormat="false" ht="21.75" hidden="false" customHeight="true" outlineLevel="0" collapsed="false">
      <c r="B310" s="88"/>
      <c r="C310" s="89" t="s">
        <v>270</v>
      </c>
      <c r="D310" s="90" t="s">
        <v>271</v>
      </c>
      <c r="E310" s="91" t="s">
        <v>76</v>
      </c>
      <c r="F310" s="91" t="s">
        <v>18</v>
      </c>
      <c r="G310" s="92" t="s">
        <v>272</v>
      </c>
      <c r="H310" s="90"/>
      <c r="I310" s="93"/>
      <c r="J310" s="94" t="n">
        <f aca="false">J311</f>
        <v>131.25</v>
      </c>
    </row>
    <row r="311" customFormat="false" ht="24.75" hidden="false" customHeight="true" outlineLevel="0" collapsed="false">
      <c r="B311" s="88"/>
      <c r="C311" s="24" t="s">
        <v>273</v>
      </c>
      <c r="D311" s="90" t="s">
        <v>271</v>
      </c>
      <c r="E311" s="90" t="s">
        <v>76</v>
      </c>
      <c r="F311" s="90" t="s">
        <v>18</v>
      </c>
      <c r="G311" s="95" t="s">
        <v>274</v>
      </c>
      <c r="H311" s="90"/>
      <c r="I311" s="93"/>
      <c r="J311" s="94" t="n">
        <f aca="false">J312</f>
        <v>131.25</v>
      </c>
    </row>
    <row r="312" customFormat="false" ht="21" hidden="false" customHeight="true" outlineLevel="0" collapsed="false">
      <c r="B312" s="88"/>
      <c r="C312" s="89" t="s">
        <v>275</v>
      </c>
      <c r="D312" s="90" t="s">
        <v>271</v>
      </c>
      <c r="E312" s="90" t="s">
        <v>76</v>
      </c>
      <c r="F312" s="90" t="s">
        <v>18</v>
      </c>
      <c r="G312" s="95" t="s">
        <v>274</v>
      </c>
      <c r="H312" s="90" t="s">
        <v>276</v>
      </c>
      <c r="I312" s="93"/>
      <c r="J312" s="94" t="n">
        <v>131.25</v>
      </c>
    </row>
    <row r="313" customFormat="false" ht="19.5" hidden="false" customHeight="true" outlineLevel="0" collapsed="false">
      <c r="B313" s="96"/>
      <c r="C313" s="97"/>
      <c r="D313" s="88"/>
      <c r="E313" s="88"/>
      <c r="F313" s="88"/>
      <c r="G313" s="98"/>
      <c r="H313" s="88"/>
      <c r="I313" s="88"/>
    </row>
    <row r="314" customFormat="false" ht="18" hidden="false" customHeight="true" outlineLevel="0" collapsed="false">
      <c r="C314" s="99" t="s">
        <v>277</v>
      </c>
      <c r="D314" s="99"/>
      <c r="E314" s="99"/>
      <c r="F314" s="99"/>
      <c r="G314" s="99"/>
      <c r="H314" s="99"/>
      <c r="I314" s="99"/>
    </row>
    <row r="315" customFormat="false" ht="15" hidden="false" customHeight="true" outlineLevel="0" collapsed="false">
      <c r="C315" s="99" t="s">
        <v>278</v>
      </c>
      <c r="D315" s="99"/>
      <c r="E315" s="99"/>
      <c r="F315" s="99"/>
      <c r="G315" s="99"/>
      <c r="H315" s="99"/>
      <c r="I315" s="100"/>
    </row>
    <row r="316" customFormat="false" ht="18" hidden="false" customHeight="true" outlineLevel="0" collapsed="false">
      <c r="C316" s="101" t="s">
        <v>279</v>
      </c>
      <c r="D316" s="101"/>
      <c r="E316" s="101"/>
      <c r="F316" s="101"/>
      <c r="G316" s="101"/>
      <c r="H316" s="101"/>
      <c r="I316" s="101"/>
      <c r="J316" s="101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</row>
    <row r="1000" customFormat="false" ht="15" hidden="false" customHeight="false" outlineLevel="0" collapsed="false">
      <c r="B1000" s="88"/>
      <c r="C1000" s="88"/>
      <c r="D1000" s="88"/>
      <c r="E1000" s="88"/>
      <c r="F1000" s="88"/>
      <c r="G1000" s="88"/>
      <c r="H1000" s="88"/>
      <c r="I1000" s="88"/>
    </row>
    <row r="1001" customFormat="false" ht="15" hidden="false" customHeight="false" outlineLevel="0" collapsed="false">
      <c r="B1001" s="88"/>
      <c r="C1001" s="88"/>
      <c r="D1001" s="88"/>
      <c r="E1001" s="88"/>
      <c r="F1001" s="88"/>
      <c r="G1001" s="88"/>
      <c r="H1001" s="88"/>
      <c r="I1001" s="88"/>
    </row>
    <row r="1002" customFormat="false" ht="15" hidden="false" customHeight="false" outlineLevel="0" collapsed="false">
      <c r="B1002" s="88"/>
      <c r="C1002" s="88"/>
      <c r="D1002" s="88"/>
      <c r="E1002" s="88"/>
      <c r="F1002" s="88"/>
      <c r="G1002" s="88"/>
      <c r="H1002" s="88"/>
      <c r="I1002" s="88"/>
    </row>
    <row r="1003" customFormat="false" ht="15" hidden="false" customHeight="false" outlineLevel="0" collapsed="false">
      <c r="B1003" s="88"/>
      <c r="C1003" s="88"/>
      <c r="D1003" s="88"/>
      <c r="E1003" s="88"/>
      <c r="F1003" s="88"/>
      <c r="G1003" s="88"/>
      <c r="H1003" s="88"/>
      <c r="I1003" s="88"/>
    </row>
    <row r="1004" customFormat="false" ht="15" hidden="false" customHeight="false" outlineLevel="0" collapsed="false">
      <c r="B1004" s="88"/>
      <c r="C1004" s="88"/>
      <c r="D1004" s="88"/>
      <c r="E1004" s="88"/>
      <c r="F1004" s="88"/>
      <c r="G1004" s="88"/>
      <c r="H1004" s="88"/>
      <c r="I1004" s="88"/>
    </row>
    <row r="1005" customFormat="false" ht="15" hidden="false" customHeight="false" outlineLevel="0" collapsed="false">
      <c r="B1005" s="88"/>
      <c r="C1005" s="88"/>
      <c r="D1005" s="88"/>
      <c r="E1005" s="88"/>
      <c r="F1005" s="88"/>
      <c r="G1005" s="88"/>
      <c r="H1005" s="88"/>
      <c r="I1005" s="88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2-20T06:19:38Z</cp:lastPrinted>
  <dcterms:modified xsi:type="dcterms:W3CDTF">2020-02-20T06:19:48Z</dcterms:modified>
  <cp:revision>0</cp:revision>
  <dc:subject/>
  <dc:title/>
</cp:coreProperties>
</file>