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22.01.2020 № 00 
</t>
    </r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17792.6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47.9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77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278</f>
        <v>4086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v>183.5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12.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v>212.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3358.4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v>3224.5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v>123.9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1067.7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v>7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v>995.0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73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</f>
        <v>773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3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v>131.3</v>
      </c>
      <c r="F62" s="16"/>
      <c r="G62" s="16"/>
      <c r="H62" s="24"/>
    </row>
    <row r="63" customFormat="false" ht="23.25" hidden="false" customHeight="true" outlineLevel="0" collapsed="false">
      <c r="A63" s="26" t="s">
        <v>52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3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4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20T08:17:32Z</cp:lastPrinted>
  <dcterms:modified xsi:type="dcterms:W3CDTF">2020-01-14T07:53:10Z</dcterms:modified>
  <cp:revision>0</cp:revision>
  <dc:subject/>
  <dc:title/>
</cp:coreProperties>
</file>