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75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01.2020 № 38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Увековечение памяти погибших при защите Отечества на 2020 год»</t>
  </si>
  <si>
    <t xml:space="preserve">36100L299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01"/>
  <sheetViews>
    <sheetView showFormulas="false" showGridLines="true" showRowColHeaders="true" showZeros="true" rightToLeft="false" tabSelected="true" showOutlineSymbols="true" defaultGridColor="true" view="pageBreakPreview" topLeftCell="B2" colorId="64" zoomScale="70" zoomScaleNormal="70" zoomScalePageLayoutView="70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66.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25.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51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18217.627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0+I219+I233+I293+I303</f>
        <v>#VALUE!</v>
      </c>
      <c r="J11" s="14" t="n">
        <f aca="false">J12+J95+J105+J125+J150+J219+J233+J293+J303+J310</f>
        <v>18217.627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48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83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17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</f>
        <v>17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0+J143</f>
        <v>3358.4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2+J134</f>
        <v>3224.5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2</f>
        <v>3224.5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2830.1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</f>
        <v>2770.1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60</v>
      </c>
    </row>
    <row r="132" s="38" customFormat="true" ht="43.5" hidden="false" customHeight="true" outlineLevel="0" collapsed="false">
      <c r="B132" s="39"/>
      <c r="C132" s="58" t="s">
        <v>132</v>
      </c>
      <c r="D132" s="41" t="n">
        <v>992</v>
      </c>
      <c r="E132" s="42" t="s">
        <v>29</v>
      </c>
      <c r="F132" s="42" t="s">
        <v>114</v>
      </c>
      <c r="G132" s="28" t="s">
        <v>133</v>
      </c>
      <c r="H132" s="42"/>
      <c r="I132" s="59"/>
      <c r="J132" s="22" t="n">
        <f aca="false">J133+J136+J138</f>
        <v>394.4</v>
      </c>
    </row>
    <row r="133" customFormat="false" ht="24.75" hidden="false" customHeight="true" outlineLevel="0" collapsed="false">
      <c r="B133" s="27"/>
      <c r="C133" s="24" t="s">
        <v>36</v>
      </c>
      <c r="D133" s="12" t="n">
        <v>992</v>
      </c>
      <c r="E133" s="21" t="s">
        <v>29</v>
      </c>
      <c r="F133" s="21" t="s">
        <v>114</v>
      </c>
      <c r="G133" s="25" t="s">
        <v>133</v>
      </c>
      <c r="H133" s="21" t="s">
        <v>37</v>
      </c>
      <c r="I133" s="57"/>
      <c r="J133" s="14" t="n">
        <v>394.4</v>
      </c>
    </row>
    <row r="134" customFormat="false" ht="230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 t="n">
        <f aca="false">J135</f>
        <v>0</v>
      </c>
    </row>
    <row r="135" customFormat="false" ht="44.25" hidden="true" customHeight="true" outlineLevel="0" collapsed="false">
      <c r="B135" s="27"/>
      <c r="C135" s="24"/>
      <c r="D135" s="12"/>
      <c r="E135" s="21"/>
      <c r="F135" s="21"/>
      <c r="G135" s="25"/>
      <c r="H135" s="21"/>
      <c r="I135" s="21"/>
      <c r="J135" s="14"/>
    </row>
    <row r="136" customFormat="false" ht="130.5" hidden="true" customHeight="true" outlineLevel="0" collapsed="false">
      <c r="B136" s="27"/>
      <c r="C136" s="24" t="s">
        <v>134</v>
      </c>
      <c r="D136" s="12" t="n">
        <v>992</v>
      </c>
      <c r="E136" s="21" t="s">
        <v>29</v>
      </c>
      <c r="F136" s="21" t="s">
        <v>114</v>
      </c>
      <c r="G136" s="25" t="s">
        <v>135</v>
      </c>
      <c r="H136" s="21"/>
      <c r="I136" s="60"/>
      <c r="J136" s="14" t="n">
        <v>0</v>
      </c>
    </row>
    <row r="137" customFormat="false" ht="30" hidden="tru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5" t="s">
        <v>136</v>
      </c>
      <c r="H137" s="21" t="s">
        <v>37</v>
      </c>
      <c r="I137" s="48"/>
      <c r="J137" s="14" t="n">
        <v>0</v>
      </c>
    </row>
    <row r="138" customFormat="false" ht="138.75" hidden="true" customHeight="true" outlineLevel="0" collapsed="false">
      <c r="B138" s="27"/>
      <c r="C138" s="24" t="s">
        <v>137</v>
      </c>
      <c r="D138" s="12" t="n">
        <v>992</v>
      </c>
      <c r="E138" s="21" t="s">
        <v>29</v>
      </c>
      <c r="F138" s="21" t="s">
        <v>114</v>
      </c>
      <c r="G138" s="25" t="s">
        <v>136</v>
      </c>
      <c r="H138" s="21"/>
      <c r="I138" s="60"/>
      <c r="J138" s="14" t="n">
        <f aca="false">J139</f>
        <v>0</v>
      </c>
    </row>
    <row r="139" customFormat="false" ht="32.25" hidden="true" customHeight="true" outlineLevel="0" collapsed="false">
      <c r="B139" s="27"/>
      <c r="C139" s="24" t="s">
        <v>36</v>
      </c>
      <c r="D139" s="12" t="n">
        <v>992</v>
      </c>
      <c r="E139" s="21" t="s">
        <v>29</v>
      </c>
      <c r="F139" s="21" t="s">
        <v>114</v>
      </c>
      <c r="G139" s="25" t="s">
        <v>136</v>
      </c>
      <c r="H139" s="21" t="s">
        <v>37</v>
      </c>
      <c r="I139" s="60"/>
      <c r="J139" s="14" t="n">
        <v>0</v>
      </c>
    </row>
    <row r="140" customFormat="false" ht="21.75" hidden="false" customHeight="true" outlineLevel="0" collapsed="false">
      <c r="B140" s="27"/>
      <c r="C140" s="12" t="s">
        <v>138</v>
      </c>
      <c r="D140" s="12" t="n">
        <v>992</v>
      </c>
      <c r="E140" s="21" t="s">
        <v>29</v>
      </c>
      <c r="F140" s="21" t="s">
        <v>124</v>
      </c>
      <c r="G140" s="25"/>
      <c r="H140" s="21"/>
      <c r="I140" s="21"/>
      <c r="J140" s="14" t="n">
        <f aca="false">J141</f>
        <v>123.9</v>
      </c>
    </row>
    <row r="141" s="38" customFormat="true" ht="40.5" hidden="false" customHeight="true" outlineLevel="0" collapsed="false">
      <c r="B141" s="39"/>
      <c r="C141" s="41" t="s">
        <v>139</v>
      </c>
      <c r="D141" s="41" t="n">
        <v>992</v>
      </c>
      <c r="E141" s="42" t="s">
        <v>29</v>
      </c>
      <c r="F141" s="42" t="s">
        <v>124</v>
      </c>
      <c r="G141" s="28" t="s">
        <v>140</v>
      </c>
      <c r="H141" s="42"/>
      <c r="I141" s="42"/>
      <c r="J141" s="22" t="n">
        <f aca="false">J142</f>
        <v>123.9</v>
      </c>
    </row>
    <row r="142" customFormat="false" ht="29.25" hidden="false" customHeight="true" outlineLevel="0" collapsed="false">
      <c r="B142" s="27"/>
      <c r="C142" s="24" t="s">
        <v>36</v>
      </c>
      <c r="D142" s="12" t="n">
        <v>992</v>
      </c>
      <c r="E142" s="21" t="s">
        <v>29</v>
      </c>
      <c r="F142" s="21" t="s">
        <v>124</v>
      </c>
      <c r="G142" s="25" t="s">
        <v>140</v>
      </c>
      <c r="H142" s="21" t="s">
        <v>37</v>
      </c>
      <c r="I142" s="21"/>
      <c r="J142" s="14" t="n">
        <v>123.9</v>
      </c>
    </row>
    <row r="143" customFormat="false" ht="22.5" hidden="false" customHeight="true" outlineLevel="0" collapsed="false">
      <c r="B143" s="27"/>
      <c r="C143" s="12" t="s">
        <v>141</v>
      </c>
      <c r="D143" s="12" t="n">
        <v>992</v>
      </c>
      <c r="E143" s="21" t="s">
        <v>29</v>
      </c>
      <c r="F143" s="21" t="n">
        <v>12</v>
      </c>
      <c r="G143" s="25"/>
      <c r="H143" s="21"/>
      <c r="I143" s="21"/>
      <c r="J143" s="14" t="n">
        <f aca="false">J144+J146+J148</f>
        <v>10</v>
      </c>
    </row>
    <row r="144" s="36" customFormat="true" ht="41.25" hidden="false" customHeight="true" outlineLevel="0" collapsed="false">
      <c r="B144" s="34"/>
      <c r="C144" s="29" t="s">
        <v>142</v>
      </c>
      <c r="D144" s="30" t="n">
        <v>992</v>
      </c>
      <c r="E144" s="31" t="s">
        <v>29</v>
      </c>
      <c r="F144" s="31" t="s">
        <v>143</v>
      </c>
      <c r="G144" s="31" t="s">
        <v>144</v>
      </c>
      <c r="H144" s="31"/>
      <c r="I144" s="31"/>
      <c r="J144" s="32" t="n">
        <f aca="false">J145</f>
        <v>10</v>
      </c>
    </row>
    <row r="145" s="38" customFormat="true" ht="24.75" hidden="false" customHeight="true" outlineLevel="0" collapsed="false">
      <c r="B145" s="39"/>
      <c r="C145" s="40" t="s">
        <v>36</v>
      </c>
      <c r="D145" s="41" t="n">
        <v>992</v>
      </c>
      <c r="E145" s="42" t="s">
        <v>29</v>
      </c>
      <c r="F145" s="42" t="s">
        <v>143</v>
      </c>
      <c r="G145" s="28" t="s">
        <v>144</v>
      </c>
      <c r="H145" s="42" t="s">
        <v>37</v>
      </c>
      <c r="I145" s="42"/>
      <c r="J145" s="22" t="n">
        <v>10</v>
      </c>
    </row>
    <row r="146" customFormat="false" ht="64.5" hidden="true" customHeight="true" outlineLevel="0" collapsed="false">
      <c r="B146" s="27"/>
      <c r="C146" s="29" t="s">
        <v>145</v>
      </c>
      <c r="D146" s="12" t="n">
        <v>992</v>
      </c>
      <c r="E146" s="21" t="s">
        <v>29</v>
      </c>
      <c r="F146" s="21" t="s">
        <v>143</v>
      </c>
      <c r="G146" s="25" t="s">
        <v>146</v>
      </c>
      <c r="H146" s="21"/>
      <c r="I146" s="21"/>
      <c r="J146" s="14" t="n">
        <f aca="false">J147</f>
        <v>0</v>
      </c>
    </row>
    <row r="147" customFormat="false" ht="42" hidden="true" customHeight="true" outlineLevel="0" collapsed="false">
      <c r="B147" s="27"/>
      <c r="C147" s="24" t="s">
        <v>36</v>
      </c>
      <c r="D147" s="12" t="n">
        <v>992</v>
      </c>
      <c r="E147" s="21" t="s">
        <v>29</v>
      </c>
      <c r="F147" s="21" t="s">
        <v>143</v>
      </c>
      <c r="G147" s="25" t="s">
        <v>146</v>
      </c>
      <c r="H147" s="21" t="s">
        <v>37</v>
      </c>
      <c r="I147" s="21"/>
      <c r="J147" s="14" t="n">
        <v>0</v>
      </c>
    </row>
    <row r="148" customFormat="false" ht="71.25" hidden="true" customHeight="true" outlineLevel="0" collapsed="false">
      <c r="B148" s="27"/>
      <c r="C148" s="29" t="s">
        <v>145</v>
      </c>
      <c r="D148" s="12" t="n">
        <v>992</v>
      </c>
      <c r="E148" s="21" t="s">
        <v>29</v>
      </c>
      <c r="F148" s="21" t="s">
        <v>143</v>
      </c>
      <c r="G148" s="25" t="s">
        <v>147</v>
      </c>
      <c r="H148" s="21"/>
      <c r="I148" s="21"/>
      <c r="J148" s="14" t="n">
        <v>0</v>
      </c>
    </row>
    <row r="149" customFormat="false" ht="42" hidden="true" customHeight="true" outlineLevel="0" collapsed="false">
      <c r="B149" s="27"/>
      <c r="C149" s="24" t="s">
        <v>36</v>
      </c>
      <c r="D149" s="12" t="n">
        <v>992</v>
      </c>
      <c r="E149" s="21" t="s">
        <v>29</v>
      </c>
      <c r="F149" s="21" t="s">
        <v>143</v>
      </c>
      <c r="G149" s="25" t="s">
        <v>147</v>
      </c>
      <c r="H149" s="21" t="s">
        <v>37</v>
      </c>
      <c r="I149" s="21"/>
      <c r="J149" s="14" t="n">
        <v>0</v>
      </c>
    </row>
    <row r="150" customFormat="false" ht="18.75" hidden="false" customHeight="true" outlineLevel="0" collapsed="false">
      <c r="B150" s="27"/>
      <c r="C150" s="12" t="s">
        <v>148</v>
      </c>
      <c r="D150" s="12" t="n">
        <v>992</v>
      </c>
      <c r="E150" s="21" t="s">
        <v>149</v>
      </c>
      <c r="F150" s="21" t="s">
        <v>19</v>
      </c>
      <c r="G150" s="25"/>
      <c r="H150" s="21"/>
      <c r="I150" s="56" t="n">
        <f aca="false">I193</f>
        <v>-2000</v>
      </c>
      <c r="J150" s="22" t="n">
        <f aca="false">J165+J193+J151</f>
        <v>1352.734</v>
      </c>
    </row>
    <row r="151" s="43" customFormat="true" ht="21" hidden="true" customHeight="true" outlineLevel="0" collapsed="false">
      <c r="B151" s="44"/>
      <c r="C151" s="50" t="s">
        <v>150</v>
      </c>
      <c r="D151" s="50" t="n">
        <v>992</v>
      </c>
      <c r="E151" s="46" t="s">
        <v>149</v>
      </c>
      <c r="F151" s="46" t="s">
        <v>18</v>
      </c>
      <c r="G151" s="51"/>
      <c r="H151" s="46"/>
      <c r="I151" s="46"/>
      <c r="J151" s="52" t="n">
        <f aca="false">J161+J153+J159</f>
        <v>0</v>
      </c>
    </row>
    <row r="152" s="43" customFormat="true" ht="9" hidden="true" customHeight="true" outlineLevel="0" collapsed="false">
      <c r="B152" s="44"/>
      <c r="C152" s="50"/>
      <c r="D152" s="50"/>
      <c r="E152" s="46"/>
      <c r="F152" s="46"/>
      <c r="G152" s="51"/>
      <c r="H152" s="46"/>
      <c r="I152" s="46"/>
      <c r="J152" s="52"/>
    </row>
    <row r="153" s="43" customFormat="true" ht="197.25" hidden="true" customHeight="true" outlineLevel="0" collapsed="false">
      <c r="B153" s="44"/>
      <c r="C153" s="50" t="s">
        <v>151</v>
      </c>
      <c r="D153" s="50" t="n">
        <v>992</v>
      </c>
      <c r="E153" s="46" t="s">
        <v>149</v>
      </c>
      <c r="F153" s="46" t="s">
        <v>18</v>
      </c>
      <c r="G153" s="51" t="s">
        <v>152</v>
      </c>
      <c r="H153" s="46"/>
      <c r="I153" s="46"/>
      <c r="J153" s="52" t="n">
        <f aca="false">J155</f>
        <v>0</v>
      </c>
    </row>
    <row r="154" s="43" customFormat="true" ht="9" hidden="true" customHeight="true" outlineLevel="0" collapsed="false">
      <c r="B154" s="44"/>
      <c r="C154" s="50"/>
      <c r="D154" s="50"/>
      <c r="E154" s="46"/>
      <c r="F154" s="46"/>
      <c r="G154" s="51"/>
      <c r="H154" s="46"/>
      <c r="I154" s="46"/>
      <c r="J154" s="52"/>
    </row>
    <row r="155" s="43" customFormat="true" ht="80.25" hidden="true" customHeight="true" outlineLevel="0" collapsed="false">
      <c r="B155" s="61"/>
      <c r="C155" s="53" t="s">
        <v>153</v>
      </c>
      <c r="D155" s="50" t="n">
        <v>992</v>
      </c>
      <c r="E155" s="46" t="s">
        <v>149</v>
      </c>
      <c r="F155" s="46" t="s">
        <v>18</v>
      </c>
      <c r="G155" s="51" t="s">
        <v>152</v>
      </c>
      <c r="H155" s="46" t="s">
        <v>154</v>
      </c>
      <c r="I155" s="46"/>
      <c r="J155" s="52" t="n"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1</v>
      </c>
      <c r="D157" s="50" t="n">
        <v>992</v>
      </c>
      <c r="E157" s="46" t="s">
        <v>149</v>
      </c>
      <c r="F157" s="46" t="s">
        <v>18</v>
      </c>
      <c r="G157" s="51" t="s">
        <v>155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1"/>
      <c r="C159" s="53" t="s">
        <v>153</v>
      </c>
      <c r="D159" s="50" t="n">
        <v>992</v>
      </c>
      <c r="E159" s="46" t="s">
        <v>149</v>
      </c>
      <c r="F159" s="46" t="s">
        <v>18</v>
      </c>
      <c r="G159" s="51" t="s">
        <v>155</v>
      </c>
      <c r="H159" s="46" t="s">
        <v>154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83.25" hidden="true" customHeight="true" outlineLevel="0" collapsed="false">
      <c r="B161" s="44"/>
      <c r="C161" s="50" t="s">
        <v>156</v>
      </c>
      <c r="D161" s="50" t="n">
        <v>992</v>
      </c>
      <c r="E161" s="46" t="s">
        <v>149</v>
      </c>
      <c r="F161" s="46" t="s">
        <v>18</v>
      </c>
      <c r="G161" s="51" t="s">
        <v>157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39" hidden="true" customHeight="true" outlineLevel="0" collapsed="false">
      <c r="B163" s="44"/>
      <c r="C163" s="53" t="s">
        <v>36</v>
      </c>
      <c r="D163" s="50" t="n">
        <v>992</v>
      </c>
      <c r="E163" s="46" t="s">
        <v>149</v>
      </c>
      <c r="F163" s="46" t="s">
        <v>18</v>
      </c>
      <c r="G163" s="51" t="s">
        <v>157</v>
      </c>
      <c r="H163" s="46" t="s">
        <v>37</v>
      </c>
      <c r="I163" s="46"/>
      <c r="J163" s="52" t="n">
        <v>0</v>
      </c>
    </row>
    <row r="164" customFormat="false" ht="9" hidden="true" customHeight="true" outlineLevel="0" collapsed="false">
      <c r="B164" s="27"/>
      <c r="C164" s="12"/>
      <c r="D164" s="12"/>
      <c r="E164" s="21"/>
      <c r="F164" s="21"/>
      <c r="G164" s="25"/>
      <c r="H164" s="21"/>
      <c r="I164" s="21"/>
      <c r="J164" s="14"/>
    </row>
    <row r="165" customFormat="false" ht="18.75" hidden="false" customHeight="false" outlineLevel="0" collapsed="false">
      <c r="B165" s="27"/>
      <c r="C165" s="12" t="s">
        <v>158</v>
      </c>
      <c r="D165" s="12" t="n">
        <v>992</v>
      </c>
      <c r="E165" s="21" t="s">
        <v>149</v>
      </c>
      <c r="F165" s="21" t="s">
        <v>21</v>
      </c>
      <c r="G165" s="25"/>
      <c r="H165" s="21"/>
      <c r="I165" s="56"/>
      <c r="J165" s="14" t="n">
        <f aca="false">J166+J172+J183+J168+J176+J185+J190</f>
        <v>72.7</v>
      </c>
    </row>
    <row r="166" s="62" customFormat="true" ht="24.75" hidden="false" customHeight="true" outlineLevel="0" collapsed="false">
      <c r="B166" s="63"/>
      <c r="C166" s="41" t="s">
        <v>159</v>
      </c>
      <c r="D166" s="41" t="n">
        <v>992</v>
      </c>
      <c r="E166" s="42" t="s">
        <v>149</v>
      </c>
      <c r="F166" s="42" t="s">
        <v>21</v>
      </c>
      <c r="G166" s="28" t="s">
        <v>160</v>
      </c>
      <c r="H166" s="42"/>
      <c r="I166" s="42"/>
      <c r="J166" s="64" t="n">
        <f aca="false">J167+J181</f>
        <v>70</v>
      </c>
    </row>
    <row r="167" s="43" customFormat="true" ht="26.25" hidden="false" customHeight="true" outlineLevel="0" collapsed="false">
      <c r="B167" s="44"/>
      <c r="C167" s="40" t="s">
        <v>36</v>
      </c>
      <c r="D167" s="41" t="n">
        <v>992</v>
      </c>
      <c r="E167" s="42" t="s">
        <v>149</v>
      </c>
      <c r="F167" s="42" t="s">
        <v>21</v>
      </c>
      <c r="G167" s="28" t="s">
        <v>160</v>
      </c>
      <c r="H167" s="42" t="s">
        <v>37</v>
      </c>
      <c r="I167" s="42"/>
      <c r="J167" s="22" t="n">
        <v>70</v>
      </c>
    </row>
    <row r="168" customFormat="false" ht="118.5" hidden="true" customHeight="true" outlineLevel="0" collapsed="false">
      <c r="B168" s="27"/>
      <c r="C168" s="12" t="s">
        <v>161</v>
      </c>
      <c r="D168" s="12" t="n">
        <v>992</v>
      </c>
      <c r="E168" s="21" t="s">
        <v>149</v>
      </c>
      <c r="F168" s="21" t="s">
        <v>21</v>
      </c>
      <c r="G168" s="28" t="s">
        <v>162</v>
      </c>
      <c r="H168" s="21"/>
      <c r="I168" s="21"/>
      <c r="J168" s="14" t="n">
        <f aca="false">J170</f>
        <v>0</v>
      </c>
    </row>
    <row r="169" customFormat="false" ht="9" hidden="true" customHeight="true" outlineLevel="0" collapsed="false">
      <c r="B169" s="27"/>
      <c r="C169" s="24"/>
      <c r="D169" s="12"/>
      <c r="E169" s="21"/>
      <c r="F169" s="21"/>
      <c r="G169" s="25"/>
      <c r="H169" s="21"/>
      <c r="I169" s="21"/>
      <c r="J169" s="14"/>
    </row>
    <row r="170" s="43" customFormat="true" ht="44.25" hidden="true" customHeight="true" outlineLevel="0" collapsed="false">
      <c r="B170" s="44"/>
      <c r="C170" s="40" t="s">
        <v>36</v>
      </c>
      <c r="D170" s="41" t="n">
        <v>992</v>
      </c>
      <c r="E170" s="42" t="s">
        <v>149</v>
      </c>
      <c r="F170" s="42" t="s">
        <v>21</v>
      </c>
      <c r="G170" s="28" t="s">
        <v>162</v>
      </c>
      <c r="H170" s="42" t="s">
        <v>37</v>
      </c>
      <c r="I170" s="42"/>
      <c r="J170" s="22" t="n">
        <v>0</v>
      </c>
    </row>
    <row r="171" customFormat="false" ht="9" hidden="true" customHeight="true" outlineLevel="0" collapsed="false">
      <c r="B171" s="27"/>
      <c r="C171" s="24"/>
      <c r="D171" s="12"/>
      <c r="E171" s="21"/>
      <c r="F171" s="21"/>
      <c r="G171" s="25"/>
      <c r="H171" s="21"/>
      <c r="I171" s="21"/>
      <c r="J171" s="14"/>
    </row>
    <row r="172" s="62" customFormat="true" ht="96" hidden="true" customHeight="true" outlineLevel="0" collapsed="false">
      <c r="B172" s="63"/>
      <c r="C172" s="65" t="s">
        <v>163</v>
      </c>
      <c r="D172" s="66" t="n">
        <v>992</v>
      </c>
      <c r="E172" s="67" t="s">
        <v>149</v>
      </c>
      <c r="F172" s="67" t="s">
        <v>21</v>
      </c>
      <c r="G172" s="68" t="s">
        <v>164</v>
      </c>
      <c r="H172" s="67"/>
      <c r="I172" s="67"/>
      <c r="J172" s="69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customFormat="false" ht="43.5" hidden="true" customHeight="true" outlineLevel="0" collapsed="false">
      <c r="B174" s="27"/>
      <c r="C174" s="24" t="s">
        <v>36</v>
      </c>
      <c r="D174" s="12" t="n">
        <v>992</v>
      </c>
      <c r="E174" s="21" t="s">
        <v>149</v>
      </c>
      <c r="F174" s="21" t="s">
        <v>21</v>
      </c>
      <c r="G174" s="25" t="s">
        <v>164</v>
      </c>
      <c r="H174" s="21" t="s">
        <v>37</v>
      </c>
      <c r="I174" s="21"/>
      <c r="J174" s="14"/>
    </row>
    <row r="175" customFormat="false" ht="6.75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customFormat="false" ht="102.75" hidden="true" customHeight="true" outlineLevel="0" collapsed="false">
      <c r="B176" s="27"/>
      <c r="C176" s="24" t="s">
        <v>165</v>
      </c>
      <c r="D176" s="12" t="n">
        <v>992</v>
      </c>
      <c r="E176" s="21" t="s">
        <v>149</v>
      </c>
      <c r="F176" s="21" t="s">
        <v>21</v>
      </c>
      <c r="G176" s="25" t="s">
        <v>166</v>
      </c>
      <c r="H176" s="21"/>
      <c r="I176" s="21"/>
      <c r="J176" s="14" t="n">
        <v>0</v>
      </c>
    </row>
    <row r="177" customFormat="false" ht="10.5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49</v>
      </c>
      <c r="F178" s="21" t="s">
        <v>21</v>
      </c>
      <c r="G178" s="25" t="s">
        <v>166</v>
      </c>
      <c r="H178" s="21" t="s">
        <v>37</v>
      </c>
      <c r="I178" s="21"/>
      <c r="J178" s="14" t="n">
        <v>0</v>
      </c>
    </row>
    <row r="179" customFormat="false" ht="9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26" hidden="true" customHeight="true" outlineLevel="0" collapsed="false">
      <c r="B180" s="27"/>
      <c r="C180" s="29" t="s">
        <v>167</v>
      </c>
      <c r="D180" s="30" t="n">
        <v>992</v>
      </c>
      <c r="E180" s="31" t="s">
        <v>149</v>
      </c>
      <c r="F180" s="31" t="s">
        <v>21</v>
      </c>
      <c r="G180" s="31" t="s">
        <v>168</v>
      </c>
      <c r="H180" s="31"/>
      <c r="I180" s="31"/>
      <c r="J180" s="32" t="n">
        <v>0</v>
      </c>
    </row>
    <row r="181" customFormat="false" ht="26.25" hidden="true" customHeight="true" outlineLevel="0" collapsed="false">
      <c r="B181" s="27"/>
      <c r="C181" s="29" t="s">
        <v>36</v>
      </c>
      <c r="D181" s="30" t="n">
        <v>992</v>
      </c>
      <c r="E181" s="31" t="s">
        <v>149</v>
      </c>
      <c r="F181" s="31" t="s">
        <v>21</v>
      </c>
      <c r="G181" s="31" t="s">
        <v>168</v>
      </c>
      <c r="H181" s="31" t="s">
        <v>37</v>
      </c>
      <c r="I181" s="31"/>
      <c r="J181" s="32" t="n">
        <v>0</v>
      </c>
    </row>
    <row r="182" customFormat="false" ht="50.25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s="38" customFormat="true" ht="44.25" hidden="false" customHeight="true" outlineLevel="0" collapsed="false">
      <c r="B183" s="39"/>
      <c r="C183" s="40" t="s">
        <v>169</v>
      </c>
      <c r="D183" s="41" t="n">
        <v>992</v>
      </c>
      <c r="E183" s="42" t="s">
        <v>149</v>
      </c>
      <c r="F183" s="42" t="s">
        <v>21</v>
      </c>
      <c r="G183" s="28" t="s">
        <v>170</v>
      </c>
      <c r="H183" s="42"/>
      <c r="I183" s="42"/>
      <c r="J183" s="22" t="n">
        <f aca="false">J184</f>
        <v>2.7</v>
      </c>
    </row>
    <row r="184" customFormat="false" ht="23.25" hidden="false" customHeight="true" outlineLevel="0" collapsed="false">
      <c r="B184" s="27"/>
      <c r="C184" s="24" t="s">
        <v>36</v>
      </c>
      <c r="D184" s="12" t="n">
        <v>992</v>
      </c>
      <c r="E184" s="21" t="s">
        <v>149</v>
      </c>
      <c r="F184" s="21" t="s">
        <v>21</v>
      </c>
      <c r="G184" s="25" t="s">
        <v>170</v>
      </c>
      <c r="H184" s="21" t="s">
        <v>37</v>
      </c>
      <c r="I184" s="21"/>
      <c r="J184" s="14" t="n">
        <v>2.7</v>
      </c>
    </row>
    <row r="185" customFormat="false" ht="45.75" hidden="true" customHeight="true" outlineLevel="0" collapsed="false">
      <c r="B185" s="27"/>
      <c r="C185" s="12"/>
      <c r="D185" s="12"/>
      <c r="E185" s="21"/>
      <c r="F185" s="21"/>
      <c r="G185" s="25"/>
      <c r="H185" s="21"/>
      <c r="I185" s="21"/>
      <c r="J185" s="22"/>
    </row>
    <row r="186" s="38" customFormat="true" ht="45.7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119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/>
      <c r="D189" s="41"/>
      <c r="E189" s="42"/>
      <c r="F189" s="42"/>
      <c r="G189" s="28"/>
      <c r="H189" s="42"/>
      <c r="I189" s="42"/>
      <c r="J189" s="22"/>
    </row>
    <row r="190" s="38" customFormat="true" ht="38.25" hidden="true" customHeight="true" outlineLevel="0" collapsed="false">
      <c r="B190" s="39"/>
      <c r="C190" s="40" t="s">
        <v>171</v>
      </c>
      <c r="D190" s="41" t="n">
        <v>992</v>
      </c>
      <c r="E190" s="42" t="s">
        <v>149</v>
      </c>
      <c r="F190" s="42" t="s">
        <v>21</v>
      </c>
      <c r="G190" s="28" t="s">
        <v>172</v>
      </c>
      <c r="H190" s="42"/>
      <c r="I190" s="42"/>
      <c r="J190" s="22" t="n">
        <f aca="false">J191</f>
        <v>0</v>
      </c>
    </row>
    <row r="191" s="38" customFormat="true" ht="38.25" hidden="true" customHeight="true" outlineLevel="0" collapsed="false">
      <c r="B191" s="39"/>
      <c r="C191" s="40" t="s">
        <v>159</v>
      </c>
      <c r="D191" s="41" t="n">
        <v>992</v>
      </c>
      <c r="E191" s="42" t="s">
        <v>149</v>
      </c>
      <c r="F191" s="42" t="s">
        <v>21</v>
      </c>
      <c r="G191" s="28" t="s">
        <v>173</v>
      </c>
      <c r="H191" s="42"/>
      <c r="I191" s="42"/>
      <c r="J191" s="22"/>
    </row>
    <row r="192" s="38" customFormat="true" ht="82.5" hidden="true" customHeight="true" outlineLevel="0" collapsed="false">
      <c r="B192" s="39"/>
      <c r="C192" s="40" t="s">
        <v>174</v>
      </c>
      <c r="D192" s="41" t="n">
        <v>992</v>
      </c>
      <c r="E192" s="42" t="s">
        <v>149</v>
      </c>
      <c r="F192" s="42" t="s">
        <v>21</v>
      </c>
      <c r="G192" s="28" t="s">
        <v>173</v>
      </c>
      <c r="H192" s="42" t="s">
        <v>39</v>
      </c>
      <c r="I192" s="42"/>
      <c r="J192" s="22"/>
    </row>
    <row r="193" customFormat="false" ht="24.75" hidden="false" customHeight="true" outlineLevel="0" collapsed="false">
      <c r="B193" s="26"/>
      <c r="C193" s="12" t="s">
        <v>175</v>
      </c>
      <c r="D193" s="12" t="n">
        <v>992</v>
      </c>
      <c r="E193" s="21" t="s">
        <v>149</v>
      </c>
      <c r="F193" s="21" t="s">
        <v>106</v>
      </c>
      <c r="G193" s="25"/>
      <c r="H193" s="21"/>
      <c r="I193" s="56" t="n">
        <f aca="false">I212</f>
        <v>-2000</v>
      </c>
      <c r="J193" s="14" t="n">
        <f aca="false">J196+J199+J208+J212+J205+J206</f>
        <v>1280.034</v>
      </c>
    </row>
    <row r="194" customFormat="false" ht="22.5" hidden="true" customHeight="true" outlineLevel="0" collapsed="false">
      <c r="B194" s="26"/>
      <c r="C194" s="12" t="s">
        <v>175</v>
      </c>
      <c r="D194" s="12" t="n">
        <v>992</v>
      </c>
      <c r="E194" s="21" t="s">
        <v>149</v>
      </c>
      <c r="F194" s="21" t="s">
        <v>106</v>
      </c>
      <c r="G194" s="25" t="s">
        <v>176</v>
      </c>
      <c r="H194" s="21"/>
      <c r="I194" s="21"/>
      <c r="J194" s="14" t="n">
        <f aca="false">J198+J208+J212+J200</f>
        <v>980.034</v>
      </c>
    </row>
    <row r="195" customFormat="false" ht="9" hidden="true" customHeight="true" outlineLevel="0" collapsed="false">
      <c r="B195" s="26"/>
      <c r="C195" s="12"/>
      <c r="D195" s="12"/>
      <c r="E195" s="21"/>
      <c r="F195" s="21"/>
      <c r="G195" s="25"/>
      <c r="H195" s="21"/>
      <c r="I195" s="21"/>
      <c r="J195" s="14"/>
    </row>
    <row r="196" customFormat="false" ht="40.5" hidden="false" customHeight="true" outlineLevel="0" collapsed="false">
      <c r="B196" s="26"/>
      <c r="C196" s="12" t="s">
        <v>177</v>
      </c>
      <c r="D196" s="12" t="n">
        <v>992</v>
      </c>
      <c r="E196" s="21" t="s">
        <v>149</v>
      </c>
      <c r="F196" s="21" t="s">
        <v>106</v>
      </c>
      <c r="G196" s="25" t="s">
        <v>178</v>
      </c>
      <c r="H196" s="21"/>
      <c r="I196" s="21"/>
      <c r="J196" s="14" t="n">
        <f aca="false">J197</f>
        <v>0</v>
      </c>
    </row>
    <row r="197" customFormat="false" ht="24.75" hidden="false" customHeight="true" outlineLevel="0" collapsed="false">
      <c r="B197" s="26"/>
      <c r="C197" s="24" t="s">
        <v>36</v>
      </c>
      <c r="D197" s="12" t="n">
        <v>992</v>
      </c>
      <c r="E197" s="21" t="s">
        <v>149</v>
      </c>
      <c r="F197" s="21" t="s">
        <v>106</v>
      </c>
      <c r="G197" s="25" t="s">
        <v>178</v>
      </c>
      <c r="H197" s="21" t="s">
        <v>37</v>
      </c>
      <c r="I197" s="21"/>
      <c r="J197" s="14" t="n">
        <v>0</v>
      </c>
    </row>
    <row r="198" s="38" customFormat="true" ht="42" hidden="false" customHeight="true" outlineLevel="0" collapsed="false">
      <c r="B198" s="70"/>
      <c r="C198" s="40" t="s">
        <v>179</v>
      </c>
      <c r="D198" s="41" t="n">
        <v>992</v>
      </c>
      <c r="E198" s="42" t="s">
        <v>149</v>
      </c>
      <c r="F198" s="42" t="s">
        <v>106</v>
      </c>
      <c r="G198" s="28" t="s">
        <v>180</v>
      </c>
      <c r="H198" s="42"/>
      <c r="I198" s="42"/>
      <c r="J198" s="22" t="n">
        <f aca="false">J199+J205</f>
        <v>650</v>
      </c>
    </row>
    <row r="199" customFormat="false" ht="21" hidden="false" customHeight="true" outlineLevel="0" collapsed="false">
      <c r="B199" s="27"/>
      <c r="C199" s="24" t="s">
        <v>36</v>
      </c>
      <c r="D199" s="12" t="n">
        <v>992</v>
      </c>
      <c r="E199" s="21" t="s">
        <v>149</v>
      </c>
      <c r="F199" s="21" t="s">
        <v>106</v>
      </c>
      <c r="G199" s="25" t="s">
        <v>180</v>
      </c>
      <c r="H199" s="21" t="s">
        <v>37</v>
      </c>
      <c r="I199" s="21"/>
      <c r="J199" s="14" t="n">
        <v>650</v>
      </c>
    </row>
    <row r="200" customFormat="false" ht="31.5" hidden="true" customHeight="true" outlineLevel="0" collapsed="false">
      <c r="B200" s="27"/>
      <c r="C200" s="24" t="s">
        <v>181</v>
      </c>
      <c r="D200" s="12" t="n">
        <v>992</v>
      </c>
      <c r="E200" s="21" t="s">
        <v>149</v>
      </c>
      <c r="F200" s="21" t="s">
        <v>106</v>
      </c>
      <c r="G200" s="25" t="s">
        <v>182</v>
      </c>
      <c r="H200" s="21"/>
      <c r="I200" s="21"/>
      <c r="J200" s="14" t="n">
        <f aca="false">J202</f>
        <v>0</v>
      </c>
    </row>
    <row r="201" customFormat="false" ht="10.5" hidden="true" customHeight="true" outlineLevel="0" collapsed="false">
      <c r="B201" s="27"/>
      <c r="C201" s="24"/>
      <c r="D201" s="12"/>
      <c r="E201" s="21"/>
      <c r="F201" s="21"/>
      <c r="G201" s="25"/>
      <c r="H201" s="21"/>
      <c r="I201" s="21"/>
      <c r="J201" s="14"/>
    </row>
    <row r="202" customFormat="false" ht="43.5" hidden="true" customHeight="true" outlineLevel="0" collapsed="false">
      <c r="B202" s="27"/>
      <c r="C202" s="24" t="s">
        <v>36</v>
      </c>
      <c r="D202" s="12" t="n">
        <v>992</v>
      </c>
      <c r="E202" s="21" t="s">
        <v>149</v>
      </c>
      <c r="F202" s="21" t="s">
        <v>106</v>
      </c>
      <c r="G202" s="25" t="s">
        <v>182</v>
      </c>
      <c r="H202" s="21" t="s">
        <v>37</v>
      </c>
      <c r="I202" s="21"/>
      <c r="J202" s="14" t="n">
        <v>0</v>
      </c>
    </row>
    <row r="203" customFormat="false" ht="9" hidden="true" customHeight="true" outlineLevel="0" collapsed="false">
      <c r="B203" s="27"/>
      <c r="C203" s="24"/>
      <c r="D203" s="12"/>
      <c r="E203" s="21"/>
      <c r="F203" s="21"/>
      <c r="G203" s="25"/>
      <c r="H203" s="21"/>
      <c r="I203" s="21"/>
      <c r="J203" s="14"/>
    </row>
    <row r="204" customFormat="false" ht="123" hidden="true" customHeight="true" outlineLevel="0" collapsed="false">
      <c r="B204" s="27"/>
      <c r="C204" s="29" t="s">
        <v>183</v>
      </c>
      <c r="D204" s="30" t="n">
        <v>992</v>
      </c>
      <c r="E204" s="31" t="s">
        <v>149</v>
      </c>
      <c r="F204" s="31" t="s">
        <v>106</v>
      </c>
      <c r="G204" s="31" t="s">
        <v>184</v>
      </c>
      <c r="H204" s="31"/>
      <c r="I204" s="31"/>
      <c r="J204" s="32" t="n">
        <v>0</v>
      </c>
    </row>
    <row r="205" customFormat="false" ht="46.5" hidden="true" customHeight="true" outlineLevel="0" collapsed="false">
      <c r="B205" s="27"/>
      <c r="C205" s="29" t="s">
        <v>36</v>
      </c>
      <c r="D205" s="30" t="n">
        <v>992</v>
      </c>
      <c r="E205" s="31" t="s">
        <v>149</v>
      </c>
      <c r="F205" s="31" t="s">
        <v>106</v>
      </c>
      <c r="G205" s="31" t="s">
        <v>184</v>
      </c>
      <c r="H205" s="31" t="s">
        <v>37</v>
      </c>
      <c r="I205" s="31"/>
      <c r="J205" s="32" t="n">
        <v>0</v>
      </c>
    </row>
    <row r="206" customFormat="false" ht="36.75" hidden="false" customHeight="true" outlineLevel="0" collapsed="false">
      <c r="B206" s="27"/>
      <c r="C206" s="29" t="s">
        <v>185</v>
      </c>
      <c r="D206" s="30" t="n">
        <v>992</v>
      </c>
      <c r="E206" s="31" t="s">
        <v>149</v>
      </c>
      <c r="F206" s="31" t="s">
        <v>106</v>
      </c>
      <c r="G206" s="31" t="s">
        <v>186</v>
      </c>
      <c r="H206" s="31"/>
      <c r="I206" s="31"/>
      <c r="J206" s="32" t="n">
        <f aca="false">J207</f>
        <v>300</v>
      </c>
    </row>
    <row r="207" customFormat="false" ht="21" hidden="false" customHeight="true" outlineLevel="0" collapsed="false">
      <c r="B207" s="27"/>
      <c r="C207" s="29" t="s">
        <v>36</v>
      </c>
      <c r="D207" s="30" t="n">
        <v>992</v>
      </c>
      <c r="E207" s="31" t="s">
        <v>149</v>
      </c>
      <c r="F207" s="31" t="s">
        <v>106</v>
      </c>
      <c r="G207" s="31" t="s">
        <v>186</v>
      </c>
      <c r="H207" s="31" t="s">
        <v>37</v>
      </c>
      <c r="I207" s="31"/>
      <c r="J207" s="32" t="n">
        <v>300</v>
      </c>
    </row>
    <row r="208" customFormat="false" ht="22.5" hidden="false" customHeight="true" outlineLevel="0" collapsed="false">
      <c r="B208" s="26"/>
      <c r="C208" s="12" t="s">
        <v>187</v>
      </c>
      <c r="D208" s="12" t="n">
        <v>992</v>
      </c>
      <c r="E208" s="21" t="s">
        <v>149</v>
      </c>
      <c r="F208" s="21" t="s">
        <v>106</v>
      </c>
      <c r="G208" s="25" t="s">
        <v>188</v>
      </c>
      <c r="H208" s="21"/>
      <c r="I208" s="21"/>
      <c r="J208" s="14" t="n">
        <f aca="false">J209+J211</f>
        <v>0</v>
      </c>
    </row>
    <row r="209" customFormat="false" ht="24" hidden="false" customHeight="true" outlineLevel="0" collapsed="false">
      <c r="B209" s="27"/>
      <c r="C209" s="24" t="s">
        <v>36</v>
      </c>
      <c r="D209" s="12" t="n">
        <v>992</v>
      </c>
      <c r="E209" s="21" t="s">
        <v>149</v>
      </c>
      <c r="F209" s="21" t="s">
        <v>106</v>
      </c>
      <c r="G209" s="25" t="s">
        <v>188</v>
      </c>
      <c r="H209" s="21" t="s">
        <v>37</v>
      </c>
      <c r="I209" s="21"/>
      <c r="J209" s="14" t="n">
        <f aca="false">15-15</f>
        <v>0</v>
      </c>
    </row>
    <row r="210" customFormat="false" ht="9" hidden="true" customHeight="true" outlineLevel="0" collapsed="false">
      <c r="B210" s="27"/>
      <c r="C210" s="24"/>
      <c r="D210" s="12"/>
      <c r="E210" s="21"/>
      <c r="F210" s="21"/>
      <c r="G210" s="25"/>
      <c r="H210" s="21"/>
      <c r="I210" s="21"/>
      <c r="J210" s="14"/>
    </row>
    <row r="211" customFormat="false" ht="22.5" hidden="false" customHeight="true" outlineLevel="0" collapsed="false">
      <c r="B211" s="27"/>
      <c r="C211" s="24" t="s">
        <v>38</v>
      </c>
      <c r="D211" s="12" t="n">
        <v>992</v>
      </c>
      <c r="E211" s="21" t="s">
        <v>149</v>
      </c>
      <c r="F211" s="21" t="s">
        <v>106</v>
      </c>
      <c r="G211" s="25" t="s">
        <v>188</v>
      </c>
      <c r="H211" s="21" t="s">
        <v>39</v>
      </c>
      <c r="I211" s="21"/>
      <c r="J211" s="14" t="n">
        <v>0</v>
      </c>
    </row>
    <row r="212" customFormat="false" ht="24" hidden="false" customHeight="true" outlineLevel="0" collapsed="false">
      <c r="B212" s="27"/>
      <c r="C212" s="24" t="s">
        <v>189</v>
      </c>
      <c r="D212" s="12" t="n">
        <v>992</v>
      </c>
      <c r="E212" s="21" t="s">
        <v>149</v>
      </c>
      <c r="F212" s="21" t="s">
        <v>106</v>
      </c>
      <c r="G212" s="25" t="s">
        <v>190</v>
      </c>
      <c r="H212" s="21"/>
      <c r="I212" s="57" t="n">
        <f aca="false">I213</f>
        <v>-2000</v>
      </c>
      <c r="J212" s="14" t="n">
        <f aca="false">J213+J218</f>
        <v>330.034</v>
      </c>
    </row>
    <row r="213" customFormat="false" ht="24.75" hidden="false" customHeight="true" outlineLevel="0" collapsed="false">
      <c r="B213" s="27"/>
      <c r="C213" s="24" t="s">
        <v>36</v>
      </c>
      <c r="D213" s="12" t="n">
        <v>992</v>
      </c>
      <c r="E213" s="21" t="s">
        <v>149</v>
      </c>
      <c r="F213" s="21" t="s">
        <v>106</v>
      </c>
      <c r="G213" s="25" t="s">
        <v>190</v>
      </c>
      <c r="H213" s="21" t="s">
        <v>37</v>
      </c>
      <c r="I213" s="57" t="n">
        <v>-2000</v>
      </c>
      <c r="J213" s="14" t="n">
        <f aca="false">6.289+242.745+12+4+16+25+15+9</f>
        <v>330.034</v>
      </c>
    </row>
    <row r="214" customFormat="false" ht="94.5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42.75" hidden="true" customHeight="true" outlineLevel="0" collapsed="false">
      <c r="B215" s="27"/>
      <c r="C215" s="24"/>
      <c r="D215" s="12"/>
      <c r="E215" s="21"/>
      <c r="F215" s="21"/>
      <c r="G215" s="25"/>
      <c r="H215" s="21"/>
      <c r="I215" s="21"/>
      <c r="J215" s="14"/>
    </row>
    <row r="216" customFormat="false" ht="100.5" hidden="true" customHeight="true" outlineLevel="0" collapsed="false">
      <c r="B216" s="27"/>
      <c r="C216" s="24" t="s">
        <v>191</v>
      </c>
      <c r="D216" s="12" t="n">
        <v>992</v>
      </c>
      <c r="E216" s="21" t="s">
        <v>149</v>
      </c>
      <c r="F216" s="21" t="s">
        <v>106</v>
      </c>
      <c r="G216" s="25" t="s">
        <v>192</v>
      </c>
      <c r="H216" s="21"/>
      <c r="I216" s="21"/>
      <c r="J216" s="14"/>
    </row>
    <row r="217" customFormat="false" ht="41.25" hidden="true" customHeight="true" outlineLevel="0" collapsed="false">
      <c r="B217" s="27"/>
      <c r="C217" s="24" t="s">
        <v>36</v>
      </c>
      <c r="D217" s="12" t="n">
        <v>992</v>
      </c>
      <c r="E217" s="21" t="s">
        <v>149</v>
      </c>
      <c r="F217" s="21" t="s">
        <v>106</v>
      </c>
      <c r="G217" s="25" t="s">
        <v>192</v>
      </c>
      <c r="H217" s="21" t="s">
        <v>37</v>
      </c>
      <c r="I217" s="21"/>
      <c r="J217" s="14"/>
    </row>
    <row r="218" customFormat="false" ht="25.5" hidden="false" customHeight="true" outlineLevel="0" collapsed="false">
      <c r="B218" s="27"/>
      <c r="C218" s="24" t="s">
        <v>38</v>
      </c>
      <c r="D218" s="12" t="n">
        <v>992</v>
      </c>
      <c r="E218" s="21" t="s">
        <v>149</v>
      </c>
      <c r="F218" s="21" t="s">
        <v>106</v>
      </c>
      <c r="G218" s="25" t="s">
        <v>190</v>
      </c>
      <c r="H218" s="21" t="s">
        <v>39</v>
      </c>
      <c r="I218" s="21"/>
      <c r="J218" s="14" t="n">
        <v>0</v>
      </c>
    </row>
    <row r="219" customFormat="false" ht="23.25" hidden="false" customHeight="true" outlineLevel="0" collapsed="false">
      <c r="B219" s="27"/>
      <c r="C219" s="12" t="s">
        <v>193</v>
      </c>
      <c r="D219" s="12" t="n">
        <v>992</v>
      </c>
      <c r="E219" s="21" t="s">
        <v>59</v>
      </c>
      <c r="F219" s="21" t="s">
        <v>19</v>
      </c>
      <c r="G219" s="25"/>
      <c r="H219" s="21"/>
      <c r="I219" s="21"/>
      <c r="J219" s="22" t="n">
        <f aca="false">J220</f>
        <v>16.8</v>
      </c>
    </row>
    <row r="220" customFormat="false" ht="22.5" hidden="false" customHeight="true" outlineLevel="0" collapsed="false">
      <c r="B220" s="27"/>
      <c r="C220" s="12" t="s">
        <v>194</v>
      </c>
      <c r="D220" s="12" t="n">
        <v>992</v>
      </c>
      <c r="E220" s="21" t="s">
        <v>59</v>
      </c>
      <c r="F220" s="21" t="s">
        <v>59</v>
      </c>
      <c r="G220" s="25"/>
      <c r="H220" s="21"/>
      <c r="I220" s="21"/>
      <c r="J220" s="14" t="n">
        <f aca="false">J229+J221+J225</f>
        <v>16.8</v>
      </c>
    </row>
    <row r="221" s="38" customFormat="true" ht="44.25" hidden="false" customHeight="true" outlineLevel="0" collapsed="false">
      <c r="B221" s="39"/>
      <c r="C221" s="41" t="s">
        <v>195</v>
      </c>
      <c r="D221" s="41" t="n">
        <v>992</v>
      </c>
      <c r="E221" s="42" t="s">
        <v>59</v>
      </c>
      <c r="F221" s="42" t="s">
        <v>59</v>
      </c>
      <c r="G221" s="28" t="s">
        <v>196</v>
      </c>
      <c r="H221" s="42"/>
      <c r="I221" s="42"/>
      <c r="J221" s="22" t="n">
        <f aca="false">J223</f>
        <v>16.8</v>
      </c>
    </row>
    <row r="222" s="38" customFormat="true" ht="77.25" hidden="true" customHeight="true" outlineLevel="0" collapsed="false">
      <c r="B222" s="39"/>
      <c r="C222" s="40" t="s">
        <v>83</v>
      </c>
      <c r="D222" s="41" t="n">
        <v>992</v>
      </c>
      <c r="E222" s="42" t="s">
        <v>59</v>
      </c>
      <c r="F222" s="42" t="s">
        <v>59</v>
      </c>
      <c r="G222" s="28" t="s">
        <v>196</v>
      </c>
      <c r="H222" s="42" t="s">
        <v>27</v>
      </c>
      <c r="I222" s="42"/>
      <c r="J222" s="22" t="n">
        <v>0</v>
      </c>
    </row>
    <row r="223" customFormat="false" ht="21" hidden="false" customHeight="true" outlineLevel="0" collapsed="false">
      <c r="B223" s="27"/>
      <c r="C223" s="24" t="s">
        <v>36</v>
      </c>
      <c r="D223" s="12" t="n">
        <v>992</v>
      </c>
      <c r="E223" s="21" t="s">
        <v>59</v>
      </c>
      <c r="F223" s="21" t="s">
        <v>59</v>
      </c>
      <c r="G223" s="25" t="s">
        <v>196</v>
      </c>
      <c r="H223" s="21" t="s">
        <v>37</v>
      </c>
      <c r="I223" s="57"/>
      <c r="J223" s="14" t="n">
        <v>16.8</v>
      </c>
    </row>
    <row r="224" customFormat="false" ht="9" hidden="true" customHeight="true" outlineLevel="0" collapsed="false">
      <c r="B224" s="27"/>
      <c r="C224" s="12"/>
      <c r="D224" s="12"/>
      <c r="E224" s="21"/>
      <c r="F224" s="21"/>
      <c r="G224" s="25"/>
      <c r="H224" s="21"/>
      <c r="I224" s="57"/>
      <c r="J224" s="14"/>
    </row>
    <row r="225" customFormat="false" ht="98.25" hidden="true" customHeight="true" outlineLevel="0" collapsed="false">
      <c r="B225" s="27"/>
      <c r="C225" s="12" t="s">
        <v>197</v>
      </c>
      <c r="D225" s="12" t="n">
        <v>992</v>
      </c>
      <c r="E225" s="21" t="s">
        <v>59</v>
      </c>
      <c r="F225" s="21" t="s">
        <v>59</v>
      </c>
      <c r="G225" s="25" t="s">
        <v>198</v>
      </c>
      <c r="H225" s="21"/>
      <c r="I225" s="57"/>
      <c r="J225" s="14" t="n">
        <f aca="false">J227</f>
        <v>0</v>
      </c>
    </row>
    <row r="226" customFormat="false" ht="9" hidden="true" customHeight="true" outlineLevel="0" collapsed="false">
      <c r="B226" s="27"/>
      <c r="C226" s="12"/>
      <c r="D226" s="12"/>
      <c r="E226" s="21"/>
      <c r="F226" s="21"/>
      <c r="G226" s="25"/>
      <c r="H226" s="21"/>
      <c r="I226" s="57"/>
      <c r="J226" s="14"/>
    </row>
    <row r="227" customFormat="false" ht="43.5" hidden="tru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198</v>
      </c>
      <c r="H227" s="21" t="s">
        <v>37</v>
      </c>
      <c r="I227" s="57"/>
      <c r="J227" s="14" t="n">
        <v>0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18.75" hidden="true" customHeight="false" outlineLevel="0" collapsed="false">
      <c r="B229" s="27"/>
      <c r="C229" s="49" t="s">
        <v>199</v>
      </c>
      <c r="D229" s="12" t="n">
        <v>992</v>
      </c>
      <c r="E229" s="21" t="s">
        <v>59</v>
      </c>
      <c r="F229" s="21" t="s">
        <v>59</v>
      </c>
      <c r="G229" s="25" t="s">
        <v>200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49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0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24"/>
      <c r="D232" s="12"/>
      <c r="E232" s="21"/>
      <c r="F232" s="21"/>
      <c r="G232" s="25"/>
      <c r="H232" s="21"/>
      <c r="I232" s="57"/>
      <c r="J232" s="14"/>
    </row>
    <row r="233" customFormat="false" ht="20.25" hidden="false" customHeight="true" outlineLevel="0" collapsed="false">
      <c r="B233" s="26"/>
      <c r="C233" s="12" t="s">
        <v>201</v>
      </c>
      <c r="D233" s="12" t="n">
        <v>992</v>
      </c>
      <c r="E233" s="21" t="s">
        <v>202</v>
      </c>
      <c r="F233" s="21" t="s">
        <v>19</v>
      </c>
      <c r="G233" s="25"/>
      <c r="H233" s="21"/>
      <c r="I233" s="57" t="e">
        <f aca="false">I234</f>
        <v>#VALUE!</v>
      </c>
      <c r="J233" s="22" t="n">
        <f aca="false">J234</f>
        <v>7870</v>
      </c>
    </row>
    <row r="234" customFormat="false" ht="24" hidden="false" customHeight="true" outlineLevel="0" collapsed="false">
      <c r="B234" s="26"/>
      <c r="C234" s="18" t="s">
        <v>203</v>
      </c>
      <c r="D234" s="12" t="n">
        <v>992</v>
      </c>
      <c r="E234" s="21" t="s">
        <v>202</v>
      </c>
      <c r="F234" s="21" t="s">
        <v>18</v>
      </c>
      <c r="G234" s="25"/>
      <c r="H234" s="21"/>
      <c r="I234" s="57" t="e">
        <f aca="false">I240+I264</f>
        <v>#VALUE!</v>
      </c>
      <c r="J234" s="14" t="n">
        <f aca="false">J240+J264</f>
        <v>7870</v>
      </c>
    </row>
    <row r="235" customFormat="false" ht="47.25" hidden="true" customHeight="true" outlineLevel="0" collapsed="false">
      <c r="B235" s="26"/>
      <c r="C235" s="18" t="s">
        <v>204</v>
      </c>
      <c r="D235" s="12" t="n">
        <v>992</v>
      </c>
      <c r="E235" s="21" t="s">
        <v>202</v>
      </c>
      <c r="F235" s="21" t="s">
        <v>18</v>
      </c>
      <c r="G235" s="25" t="s">
        <v>205</v>
      </c>
      <c r="H235" s="21"/>
      <c r="I235" s="57"/>
      <c r="J235" s="14" t="n">
        <f aca="false">J236</f>
        <v>0</v>
      </c>
    </row>
    <row r="236" customFormat="false" ht="47.25" hidden="true" customHeight="true" outlineLevel="0" collapsed="false">
      <c r="B236" s="26"/>
      <c r="C236" s="18" t="s">
        <v>206</v>
      </c>
      <c r="D236" s="12" t="n">
        <v>992</v>
      </c>
      <c r="E236" s="21" t="s">
        <v>202</v>
      </c>
      <c r="F236" s="21" t="s">
        <v>18</v>
      </c>
      <c r="G236" s="25" t="s">
        <v>207</v>
      </c>
      <c r="H236" s="21"/>
      <c r="I236" s="57"/>
      <c r="J236" s="14"/>
    </row>
    <row r="237" customFormat="false" ht="86.25" hidden="true" customHeight="true" outlineLevel="0" collapsed="false">
      <c r="B237" s="26"/>
      <c r="C237" s="18" t="s">
        <v>208</v>
      </c>
      <c r="D237" s="12" t="n">
        <v>992</v>
      </c>
      <c r="E237" s="21" t="s">
        <v>202</v>
      </c>
      <c r="F237" s="21" t="s">
        <v>18</v>
      </c>
      <c r="G237" s="25" t="s">
        <v>209</v>
      </c>
      <c r="H237" s="21"/>
      <c r="I237" s="57"/>
      <c r="J237" s="14" t="n">
        <f aca="false">J238</f>
        <v>0</v>
      </c>
    </row>
    <row r="238" customFormat="false" ht="126" hidden="true" customHeight="true" outlineLevel="0" collapsed="false">
      <c r="B238" s="26"/>
      <c r="C238" s="18" t="s">
        <v>210</v>
      </c>
      <c r="D238" s="12" t="n">
        <v>992</v>
      </c>
      <c r="E238" s="21" t="s">
        <v>202</v>
      </c>
      <c r="F238" s="21" t="s">
        <v>18</v>
      </c>
      <c r="G238" s="28" t="s">
        <v>211</v>
      </c>
      <c r="H238" s="21"/>
      <c r="I238" s="57"/>
      <c r="J238" s="14" t="n">
        <f aca="false">J239</f>
        <v>0</v>
      </c>
    </row>
    <row r="239" customFormat="false" ht="48" hidden="true" customHeight="true" outlineLevel="0" collapsed="false">
      <c r="B239" s="26"/>
      <c r="C239" s="71" t="s">
        <v>212</v>
      </c>
      <c r="D239" s="12" t="n">
        <v>992</v>
      </c>
      <c r="E239" s="21" t="s">
        <v>202</v>
      </c>
      <c r="F239" s="21" t="s">
        <v>18</v>
      </c>
      <c r="G239" s="28" t="s">
        <v>211</v>
      </c>
      <c r="H239" s="21" t="s">
        <v>213</v>
      </c>
      <c r="I239" s="57"/>
      <c r="J239" s="14"/>
    </row>
    <row r="240" customFormat="false" ht="40.5" hidden="false" customHeight="true" outlineLevel="0" collapsed="false">
      <c r="B240" s="27"/>
      <c r="C240" s="24" t="s">
        <v>214</v>
      </c>
      <c r="D240" s="12" t="n">
        <v>992</v>
      </c>
      <c r="E240" s="21" t="s">
        <v>202</v>
      </c>
      <c r="F240" s="21" t="s">
        <v>18</v>
      </c>
      <c r="G240" s="25" t="s">
        <v>215</v>
      </c>
      <c r="H240" s="21"/>
      <c r="I240" s="57" t="n">
        <f aca="false">I241+I249</f>
        <v>992.1</v>
      </c>
      <c r="J240" s="14" t="n">
        <f aca="false">J241+J249</f>
        <v>7870</v>
      </c>
    </row>
    <row r="241" customFormat="false" ht="41.25" hidden="false" customHeight="true" outlineLevel="0" collapsed="false">
      <c r="B241" s="27"/>
      <c r="C241" s="24" t="s">
        <v>216</v>
      </c>
      <c r="D241" s="12" t="n">
        <v>992</v>
      </c>
      <c r="E241" s="21" t="s">
        <v>202</v>
      </c>
      <c r="F241" s="21" t="s">
        <v>18</v>
      </c>
      <c r="G241" s="25" t="s">
        <v>217</v>
      </c>
      <c r="H241" s="21"/>
      <c r="I241" s="57" t="n">
        <f aca="false">I242</f>
        <v>741.4</v>
      </c>
      <c r="J241" s="14" t="n">
        <f aca="false">J242+J245</f>
        <v>6415</v>
      </c>
    </row>
    <row r="242" customFormat="false" ht="24.75" hidden="false" customHeight="true" outlineLevel="0" collapsed="false">
      <c r="B242" s="26"/>
      <c r="C242" s="24" t="s">
        <v>218</v>
      </c>
      <c r="D242" s="12" t="n">
        <v>992</v>
      </c>
      <c r="E242" s="21" t="s">
        <v>202</v>
      </c>
      <c r="F242" s="21" t="s">
        <v>18</v>
      </c>
      <c r="G242" s="25" t="s">
        <v>219</v>
      </c>
      <c r="H242" s="21"/>
      <c r="I242" s="57" t="n">
        <f aca="false">I243</f>
        <v>741.4</v>
      </c>
      <c r="J242" s="14" t="n">
        <f aca="false">J243</f>
        <v>6415</v>
      </c>
    </row>
    <row r="243" s="72" customFormat="true" ht="38.25" hidden="false" customHeight="true" outlineLevel="0" collapsed="false">
      <c r="B243" s="73"/>
      <c r="C243" s="71" t="s">
        <v>212</v>
      </c>
      <c r="D243" s="74" t="n">
        <v>992</v>
      </c>
      <c r="E243" s="25" t="s">
        <v>202</v>
      </c>
      <c r="F243" s="25" t="s">
        <v>18</v>
      </c>
      <c r="G243" s="25" t="s">
        <v>219</v>
      </c>
      <c r="H243" s="25" t="s">
        <v>213</v>
      </c>
      <c r="I243" s="75" t="n">
        <v>741.4</v>
      </c>
      <c r="J243" s="76" t="n">
        <f aca="false">6275+140</f>
        <v>6415</v>
      </c>
      <c r="L243" s="77"/>
    </row>
    <row r="244" s="72" customFormat="true" ht="13.5" hidden="true" customHeight="true" outlineLevel="0" collapsed="false">
      <c r="B244" s="73"/>
      <c r="C244" s="71"/>
      <c r="D244" s="74"/>
      <c r="E244" s="25"/>
      <c r="F244" s="25"/>
      <c r="G244" s="25"/>
      <c r="H244" s="25"/>
      <c r="I244" s="75"/>
      <c r="J244" s="76"/>
    </row>
    <row r="245" s="72" customFormat="true" ht="63" hidden="true" customHeight="true" outlineLevel="0" collapsed="false">
      <c r="B245" s="73"/>
      <c r="C245" s="24" t="s">
        <v>218</v>
      </c>
      <c r="D245" s="74" t="n">
        <v>992</v>
      </c>
      <c r="E245" s="25" t="s">
        <v>202</v>
      </c>
      <c r="F245" s="25" t="s">
        <v>18</v>
      </c>
      <c r="G245" s="25" t="s">
        <v>220</v>
      </c>
      <c r="H245" s="25"/>
      <c r="I245" s="75"/>
      <c r="J245" s="76" t="n">
        <f aca="false">J246</f>
        <v>0</v>
      </c>
    </row>
    <row r="246" s="72" customFormat="true" ht="81.75" hidden="true" customHeight="true" outlineLevel="0" collapsed="false">
      <c r="B246" s="73"/>
      <c r="C246" s="71" t="s">
        <v>212</v>
      </c>
      <c r="D246" s="74" t="n">
        <v>992</v>
      </c>
      <c r="E246" s="25" t="s">
        <v>202</v>
      </c>
      <c r="F246" s="25" t="s">
        <v>18</v>
      </c>
      <c r="G246" s="25" t="s">
        <v>220</v>
      </c>
      <c r="H246" s="25" t="s">
        <v>213</v>
      </c>
      <c r="I246" s="75"/>
      <c r="J246" s="76" t="n">
        <v>0</v>
      </c>
    </row>
    <row r="247" s="72" customFormat="true" ht="4.5" hidden="true" customHeight="true" outlineLevel="0" collapsed="false">
      <c r="B247" s="73"/>
      <c r="C247" s="71"/>
      <c r="D247" s="74"/>
      <c r="E247" s="25"/>
      <c r="F247" s="25"/>
      <c r="G247" s="25"/>
      <c r="H247" s="25"/>
      <c r="I247" s="75"/>
      <c r="J247" s="76"/>
    </row>
    <row r="248" s="72" customFormat="true" ht="9" hidden="true" customHeight="true" outlineLevel="0" collapsed="false">
      <c r="B248" s="73"/>
      <c r="C248" s="71"/>
      <c r="D248" s="74"/>
      <c r="E248" s="25"/>
      <c r="F248" s="25"/>
      <c r="G248" s="25"/>
      <c r="H248" s="25"/>
      <c r="I248" s="75"/>
      <c r="J248" s="76"/>
    </row>
    <row r="249" s="72" customFormat="true" ht="21" hidden="false" customHeight="true" outlineLevel="0" collapsed="false">
      <c r="B249" s="73"/>
      <c r="C249" s="74" t="s">
        <v>221</v>
      </c>
      <c r="D249" s="74" t="n">
        <v>992</v>
      </c>
      <c r="E249" s="25" t="s">
        <v>202</v>
      </c>
      <c r="F249" s="25" t="s">
        <v>18</v>
      </c>
      <c r="G249" s="25" t="s">
        <v>222</v>
      </c>
      <c r="H249" s="25"/>
      <c r="I249" s="75" t="n">
        <f aca="false">I250</f>
        <v>250.7</v>
      </c>
      <c r="J249" s="76" t="n">
        <f aca="false">J250+J252</f>
        <v>1455</v>
      </c>
    </row>
    <row r="250" s="72" customFormat="true" ht="27" hidden="false" customHeight="true" outlineLevel="0" collapsed="false">
      <c r="B250" s="78"/>
      <c r="C250" s="24" t="s">
        <v>218</v>
      </c>
      <c r="D250" s="74" t="n">
        <v>992</v>
      </c>
      <c r="E250" s="25" t="s">
        <v>202</v>
      </c>
      <c r="F250" s="25" t="s">
        <v>18</v>
      </c>
      <c r="G250" s="25" t="s">
        <v>223</v>
      </c>
      <c r="H250" s="25"/>
      <c r="I250" s="75" t="n">
        <f aca="false">I251</f>
        <v>250.7</v>
      </c>
      <c r="J250" s="76" t="n">
        <f aca="false">J251</f>
        <v>1455</v>
      </c>
      <c r="M250" s="72" t="n">
        <v>5243</v>
      </c>
    </row>
    <row r="251" s="72" customFormat="true" ht="40.5" hidden="false" customHeight="true" outlineLevel="0" collapsed="false">
      <c r="B251" s="78"/>
      <c r="C251" s="71" t="s">
        <v>212</v>
      </c>
      <c r="D251" s="74" t="n">
        <v>992</v>
      </c>
      <c r="E251" s="25" t="s">
        <v>202</v>
      </c>
      <c r="F251" s="25" t="s">
        <v>18</v>
      </c>
      <c r="G251" s="25" t="s">
        <v>223</v>
      </c>
      <c r="H251" s="25" t="s">
        <v>213</v>
      </c>
      <c r="I251" s="75" t="n">
        <v>250.7</v>
      </c>
      <c r="J251" s="76" t="n">
        <f aca="false">1395+60</f>
        <v>1455</v>
      </c>
      <c r="M251" s="72" t="n">
        <v>2.2</v>
      </c>
    </row>
    <row r="252" s="72" customFormat="true" ht="69.75" hidden="true" customHeight="true" outlineLevel="0" collapsed="false">
      <c r="B252" s="78"/>
      <c r="C252" s="24" t="s">
        <v>218</v>
      </c>
      <c r="D252" s="74" t="n">
        <v>992</v>
      </c>
      <c r="E252" s="25" t="s">
        <v>202</v>
      </c>
      <c r="F252" s="25" t="s">
        <v>18</v>
      </c>
      <c r="G252" s="25" t="s">
        <v>224</v>
      </c>
      <c r="H252" s="25"/>
      <c r="I252" s="76"/>
      <c r="J252" s="76" t="n">
        <v>0</v>
      </c>
    </row>
    <row r="253" s="72" customFormat="true" ht="69.75" hidden="true" customHeight="true" outlineLevel="0" collapsed="false">
      <c r="B253" s="78"/>
      <c r="C253" s="71" t="s">
        <v>212</v>
      </c>
      <c r="D253" s="74" t="n">
        <v>992</v>
      </c>
      <c r="E253" s="25" t="s">
        <v>202</v>
      </c>
      <c r="F253" s="25" t="s">
        <v>18</v>
      </c>
      <c r="G253" s="25" t="s">
        <v>224</v>
      </c>
      <c r="H253" s="25" t="s">
        <v>213</v>
      </c>
      <c r="I253" s="76"/>
      <c r="J253" s="76" t="n">
        <v>0</v>
      </c>
    </row>
    <row r="254" customFormat="false" ht="9" hidden="true" customHeight="true" outlineLevel="0" collapsed="false">
      <c r="B254" s="27"/>
      <c r="C254" s="12"/>
      <c r="D254" s="12"/>
      <c r="E254" s="21"/>
      <c r="F254" s="21"/>
      <c r="G254" s="25"/>
      <c r="H254" s="21"/>
      <c r="I254" s="14"/>
      <c r="J254" s="14"/>
    </row>
    <row r="255" customFormat="false" ht="162" hidden="true" customHeight="true" outlineLevel="0" collapsed="false">
      <c r="B255" s="27"/>
      <c r="C255" s="12" t="s">
        <v>225</v>
      </c>
      <c r="D255" s="12" t="n">
        <v>992</v>
      </c>
      <c r="E255" s="21" t="s">
        <v>202</v>
      </c>
      <c r="F255" s="21" t="s">
        <v>18</v>
      </c>
      <c r="G255" s="25" t="s">
        <v>226</v>
      </c>
      <c r="H255" s="21"/>
      <c r="I255" s="14"/>
      <c r="J255" s="14" t="n">
        <f aca="false">J257</f>
        <v>0</v>
      </c>
    </row>
    <row r="256" customFormat="false" ht="9" hidden="true" customHeight="true" outlineLevel="0" collapsed="false">
      <c r="B256" s="27"/>
      <c r="C256" s="12"/>
      <c r="D256" s="12"/>
      <c r="E256" s="21"/>
      <c r="F256" s="21"/>
      <c r="G256" s="25"/>
      <c r="H256" s="21"/>
      <c r="I256" s="14"/>
      <c r="J256" s="14"/>
    </row>
    <row r="257" s="72" customFormat="true" ht="95.25" hidden="true" customHeight="true" outlineLevel="0" collapsed="false">
      <c r="B257" s="78"/>
      <c r="C257" s="71" t="s">
        <v>212</v>
      </c>
      <c r="D257" s="74" t="n">
        <v>992</v>
      </c>
      <c r="E257" s="25" t="s">
        <v>202</v>
      </c>
      <c r="F257" s="25" t="s">
        <v>18</v>
      </c>
      <c r="G257" s="25" t="s">
        <v>226</v>
      </c>
      <c r="H257" s="25" t="s">
        <v>213</v>
      </c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27</v>
      </c>
      <c r="D258" s="74" t="n">
        <v>992</v>
      </c>
      <c r="E258" s="25" t="s">
        <v>202</v>
      </c>
      <c r="F258" s="25" t="s">
        <v>18</v>
      </c>
      <c r="G258" s="25" t="s">
        <v>228</v>
      </c>
      <c r="H258" s="25"/>
      <c r="I258" s="76"/>
      <c r="J258" s="76" t="n">
        <f aca="false">J259</f>
        <v>0</v>
      </c>
    </row>
    <row r="259" s="72" customFormat="true" ht="95.25" hidden="true" customHeight="true" outlineLevel="0" collapsed="false">
      <c r="B259" s="78"/>
      <c r="C259" s="71" t="s">
        <v>212</v>
      </c>
      <c r="D259" s="74" t="n">
        <v>992</v>
      </c>
      <c r="E259" s="25" t="s">
        <v>202</v>
      </c>
      <c r="F259" s="25" t="s">
        <v>18</v>
      </c>
      <c r="G259" s="25" t="s">
        <v>228</v>
      </c>
      <c r="H259" s="25" t="s">
        <v>213</v>
      </c>
      <c r="I259" s="76"/>
      <c r="J259" s="76" t="n">
        <v>0</v>
      </c>
    </row>
    <row r="260" s="72" customFormat="true" ht="95.25" hidden="true" customHeight="true" outlineLevel="0" collapsed="false">
      <c r="B260" s="78"/>
      <c r="C260" s="71" t="s">
        <v>229</v>
      </c>
      <c r="D260" s="74" t="n">
        <v>992</v>
      </c>
      <c r="E260" s="25" t="s">
        <v>202</v>
      </c>
      <c r="F260" s="25" t="s">
        <v>18</v>
      </c>
      <c r="G260" s="25" t="s">
        <v>230</v>
      </c>
      <c r="H260" s="25"/>
      <c r="I260" s="76"/>
      <c r="J260" s="76" t="n">
        <v>0</v>
      </c>
    </row>
    <row r="261" s="72" customFormat="true" ht="95.25" hidden="true" customHeight="true" outlineLevel="0" collapsed="false">
      <c r="B261" s="78"/>
      <c r="C261" s="71" t="s">
        <v>212</v>
      </c>
      <c r="D261" s="74" t="n">
        <v>992</v>
      </c>
      <c r="E261" s="25" t="s">
        <v>202</v>
      </c>
      <c r="F261" s="25" t="s">
        <v>18</v>
      </c>
      <c r="G261" s="25" t="s">
        <v>230</v>
      </c>
      <c r="H261" s="25" t="s">
        <v>213</v>
      </c>
      <c r="I261" s="76"/>
      <c r="J261" s="76" t="n">
        <v>0</v>
      </c>
    </row>
    <row r="262" s="72" customFormat="true" ht="152.25" hidden="true" customHeight="true" outlineLevel="0" collapsed="false">
      <c r="B262" s="78"/>
      <c r="C262" s="71" t="s">
        <v>231</v>
      </c>
      <c r="D262" s="74" t="n">
        <v>992</v>
      </c>
      <c r="E262" s="25" t="s">
        <v>202</v>
      </c>
      <c r="F262" s="25" t="s">
        <v>18</v>
      </c>
      <c r="G262" s="25" t="s">
        <v>232</v>
      </c>
      <c r="H262" s="25"/>
      <c r="I262" s="76"/>
      <c r="J262" s="76" t="n">
        <v>0</v>
      </c>
    </row>
    <row r="263" s="72" customFormat="true" ht="100.5" hidden="true" customHeight="true" outlineLevel="0" collapsed="false">
      <c r="B263" s="78"/>
      <c r="C263" s="71" t="s">
        <v>212</v>
      </c>
      <c r="D263" s="74" t="n">
        <v>992</v>
      </c>
      <c r="E263" s="25" t="s">
        <v>202</v>
      </c>
      <c r="F263" s="25" t="s">
        <v>18</v>
      </c>
      <c r="G263" s="25" t="s">
        <v>232</v>
      </c>
      <c r="H263" s="25" t="s">
        <v>213</v>
      </c>
      <c r="I263" s="76"/>
      <c r="J263" s="76" t="n">
        <v>0</v>
      </c>
    </row>
    <row r="264" s="72" customFormat="true" ht="59.25" hidden="true" customHeight="true" outlineLevel="0" collapsed="false">
      <c r="B264" s="78"/>
      <c r="C264" s="71" t="s">
        <v>233</v>
      </c>
      <c r="D264" s="74" t="n">
        <v>992</v>
      </c>
      <c r="E264" s="21" t="s">
        <v>202</v>
      </c>
      <c r="F264" s="21" t="s">
        <v>18</v>
      </c>
      <c r="G264" s="25" t="s">
        <v>234</v>
      </c>
      <c r="H264" s="25"/>
      <c r="I264" s="76" t="e">
        <f aca="false">I265+I281+I275+I287</f>
        <v>#VALUE!</v>
      </c>
      <c r="J264" s="76" t="n">
        <f aca="false">J265+J281+J275+J287</f>
        <v>0</v>
      </c>
      <c r="M264" s="72" t="n">
        <f aca="false">M250-M251</f>
        <v>5240.8</v>
      </c>
    </row>
    <row r="265" customFormat="false" ht="29.25" hidden="true" customHeight="true" outlineLevel="0" collapsed="false">
      <c r="B265" s="27"/>
      <c r="C265" s="24" t="s">
        <v>36</v>
      </c>
      <c r="D265" s="12" t="n">
        <v>992</v>
      </c>
      <c r="E265" s="21" t="s">
        <v>202</v>
      </c>
      <c r="F265" s="21" t="s">
        <v>18</v>
      </c>
      <c r="G265" s="25" t="s">
        <v>234</v>
      </c>
      <c r="H265" s="21" t="s">
        <v>37</v>
      </c>
      <c r="I265" s="56"/>
      <c r="J265" s="22" t="n">
        <v>0</v>
      </c>
    </row>
    <row r="266" s="72" customFormat="true" ht="9" hidden="true" customHeight="true" outlineLevel="0" collapsed="false">
      <c r="B266" s="78"/>
      <c r="C266" s="71"/>
      <c r="D266" s="74"/>
      <c r="E266" s="25"/>
      <c r="F266" s="25"/>
      <c r="G266" s="25"/>
      <c r="H266" s="25"/>
      <c r="I266" s="25"/>
      <c r="J266" s="79"/>
    </row>
    <row r="267" s="72" customFormat="true" ht="9" hidden="true" customHeight="true" outlineLevel="0" collapsed="false">
      <c r="B267" s="78"/>
      <c r="C267" s="71"/>
      <c r="D267" s="74"/>
      <c r="E267" s="25"/>
      <c r="F267" s="25"/>
      <c r="G267" s="25"/>
      <c r="H267" s="25"/>
      <c r="I267" s="25"/>
      <c r="J267" s="76"/>
    </row>
    <row r="268" s="72" customFormat="true" ht="139.5" hidden="true" customHeight="true" outlineLevel="0" collapsed="false">
      <c r="B268" s="78"/>
      <c r="C268" s="71" t="s">
        <v>235</v>
      </c>
      <c r="D268" s="74" t="n">
        <v>992</v>
      </c>
      <c r="E268" s="21" t="s">
        <v>202</v>
      </c>
      <c r="F268" s="21" t="s">
        <v>18</v>
      </c>
      <c r="G268" s="25" t="s">
        <v>236</v>
      </c>
      <c r="H268" s="25"/>
      <c r="I268" s="25"/>
      <c r="J268" s="76" t="n">
        <f aca="false">J270</f>
        <v>0</v>
      </c>
    </row>
    <row r="269" s="72" customFormat="true" ht="9" hidden="true" customHeight="true" outlineLevel="0" collapsed="false">
      <c r="B269" s="78"/>
      <c r="C269" s="71"/>
      <c r="D269" s="74"/>
      <c r="E269" s="25"/>
      <c r="F269" s="25"/>
      <c r="G269" s="25"/>
      <c r="H269" s="25"/>
      <c r="I269" s="25"/>
      <c r="J269" s="76"/>
    </row>
    <row r="270" s="72" customFormat="true" ht="96.75" hidden="true" customHeight="true" outlineLevel="0" collapsed="false">
      <c r="B270" s="78"/>
      <c r="C270" s="71" t="s">
        <v>212</v>
      </c>
      <c r="D270" s="74" t="n">
        <v>992</v>
      </c>
      <c r="E270" s="25" t="s">
        <v>202</v>
      </c>
      <c r="F270" s="25" t="s">
        <v>18</v>
      </c>
      <c r="G270" s="25" t="s">
        <v>237</v>
      </c>
      <c r="H270" s="25" t="s">
        <v>213</v>
      </c>
      <c r="I270" s="25"/>
      <c r="J270" s="76" t="n">
        <v>0</v>
      </c>
    </row>
    <row r="271" s="72" customFormat="true" ht="177" hidden="true" customHeight="true" outlineLevel="0" collapsed="false">
      <c r="B271" s="78"/>
      <c r="C271" s="71" t="s">
        <v>238</v>
      </c>
      <c r="D271" s="74" t="n">
        <v>992</v>
      </c>
      <c r="E271" s="25" t="s">
        <v>202</v>
      </c>
      <c r="F271" s="25" t="s">
        <v>18</v>
      </c>
      <c r="G271" s="25" t="s">
        <v>164</v>
      </c>
      <c r="H271" s="25"/>
      <c r="I271" s="25"/>
      <c r="J271" s="76" t="n">
        <f aca="false">J273</f>
        <v>0</v>
      </c>
    </row>
    <row r="272" s="72" customFormat="true" ht="9" hidden="true" customHeight="true" outlineLevel="0" collapsed="false">
      <c r="B272" s="78"/>
      <c r="C272" s="71"/>
      <c r="D272" s="74"/>
      <c r="E272" s="25"/>
      <c r="F272" s="25"/>
      <c r="G272" s="25"/>
      <c r="H272" s="25"/>
      <c r="I272" s="25"/>
      <c r="J272" s="76"/>
    </row>
    <row r="273" s="72" customFormat="true" ht="38.25" hidden="true" customHeight="true" outlineLevel="0" collapsed="false">
      <c r="B273" s="78"/>
      <c r="C273" s="71" t="s">
        <v>212</v>
      </c>
      <c r="D273" s="74" t="n">
        <v>992</v>
      </c>
      <c r="E273" s="25" t="s">
        <v>202</v>
      </c>
      <c r="F273" s="25" t="s">
        <v>18</v>
      </c>
      <c r="G273" s="25" t="s">
        <v>164</v>
      </c>
      <c r="H273" s="25" t="s">
        <v>213</v>
      </c>
      <c r="I273" s="25"/>
      <c r="J273" s="76" t="n">
        <v>0</v>
      </c>
    </row>
    <row r="274" s="72" customFormat="true" ht="9" hidden="true" customHeight="true" outlineLevel="0" collapsed="false">
      <c r="B274" s="78"/>
      <c r="C274" s="71"/>
      <c r="D274" s="74"/>
      <c r="E274" s="25"/>
      <c r="F274" s="25"/>
      <c r="G274" s="25"/>
      <c r="H274" s="25"/>
      <c r="I274" s="25"/>
      <c r="J274" s="76"/>
    </row>
    <row r="275" s="72" customFormat="true" ht="45.75" hidden="true" customHeight="true" outlineLevel="0" collapsed="false">
      <c r="B275" s="78"/>
      <c r="C275" s="71" t="s">
        <v>212</v>
      </c>
      <c r="D275" s="74" t="n">
        <v>992</v>
      </c>
      <c r="E275" s="25" t="s">
        <v>202</v>
      </c>
      <c r="F275" s="25" t="s">
        <v>18</v>
      </c>
      <c r="G275" s="25" t="s">
        <v>234</v>
      </c>
      <c r="H275" s="25" t="s">
        <v>213</v>
      </c>
      <c r="I275" s="25"/>
      <c r="J275" s="76" t="n">
        <v>0</v>
      </c>
    </row>
    <row r="276" s="72" customFormat="true" ht="57.75" hidden="true" customHeight="true" outlineLevel="0" collapsed="false">
      <c r="B276" s="78"/>
      <c r="C276" s="71" t="s">
        <v>239</v>
      </c>
      <c r="D276" s="74" t="n">
        <v>992</v>
      </c>
      <c r="E276" s="25" t="s">
        <v>202</v>
      </c>
      <c r="F276" s="25" t="s">
        <v>18</v>
      </c>
      <c r="G276" s="25" t="s">
        <v>240</v>
      </c>
      <c r="H276" s="25"/>
      <c r="I276" s="25"/>
      <c r="J276" s="76"/>
    </row>
    <row r="277" s="72" customFormat="true" ht="46.5" hidden="true" customHeight="true" outlineLevel="0" collapsed="false">
      <c r="B277" s="78"/>
      <c r="C277" s="71" t="s">
        <v>212</v>
      </c>
      <c r="D277" s="74" t="n">
        <v>992</v>
      </c>
      <c r="E277" s="25" t="s">
        <v>202</v>
      </c>
      <c r="F277" s="25" t="s">
        <v>18</v>
      </c>
      <c r="G277" s="25" t="s">
        <v>240</v>
      </c>
      <c r="H277" s="25" t="s">
        <v>213</v>
      </c>
      <c r="I277" s="25"/>
      <c r="J277" s="76"/>
    </row>
    <row r="278" s="72" customFormat="true" ht="105" hidden="true" customHeight="true" outlineLevel="0" collapsed="false">
      <c r="B278" s="78"/>
      <c r="C278" s="71" t="s">
        <v>241</v>
      </c>
      <c r="D278" s="74" t="n">
        <v>992</v>
      </c>
      <c r="E278" s="25" t="s">
        <v>202</v>
      </c>
      <c r="F278" s="25" t="s">
        <v>18</v>
      </c>
      <c r="G278" s="25" t="s">
        <v>242</v>
      </c>
      <c r="H278" s="25"/>
      <c r="I278" s="25"/>
      <c r="J278" s="76"/>
    </row>
    <row r="279" s="72" customFormat="true" ht="46.5" hidden="true" customHeight="true" outlineLevel="0" collapsed="false">
      <c r="B279" s="78"/>
      <c r="C279" s="71" t="s">
        <v>212</v>
      </c>
      <c r="D279" s="74" t="n">
        <v>992</v>
      </c>
      <c r="E279" s="25" t="s">
        <v>202</v>
      </c>
      <c r="F279" s="25" t="s">
        <v>18</v>
      </c>
      <c r="G279" s="25" t="s">
        <v>242</v>
      </c>
      <c r="H279" s="25" t="s">
        <v>213</v>
      </c>
      <c r="I279" s="25"/>
      <c r="J279" s="76"/>
    </row>
    <row r="280" s="72" customFormat="true" ht="104.25" hidden="true" customHeight="true" outlineLevel="0" collapsed="false">
      <c r="B280" s="78"/>
      <c r="C280" s="71" t="s">
        <v>243</v>
      </c>
      <c r="D280" s="74" t="n">
        <v>992</v>
      </c>
      <c r="E280" s="25" t="s">
        <v>202</v>
      </c>
      <c r="F280" s="25" t="s">
        <v>18</v>
      </c>
      <c r="G280" s="25" t="s">
        <v>242</v>
      </c>
      <c r="H280" s="25"/>
      <c r="I280" s="25"/>
      <c r="J280" s="76"/>
    </row>
    <row r="281" s="72" customFormat="true" ht="182.25" hidden="true" customHeight="true" outlineLevel="0" collapsed="false">
      <c r="B281" s="78"/>
      <c r="C281" s="71" t="s">
        <v>244</v>
      </c>
      <c r="D281" s="74" t="n">
        <v>992</v>
      </c>
      <c r="E281" s="25" t="s">
        <v>202</v>
      </c>
      <c r="F281" s="25" t="s">
        <v>18</v>
      </c>
      <c r="G281" s="25" t="s">
        <v>245</v>
      </c>
      <c r="H281" s="25"/>
      <c r="I281" s="25" t="s">
        <v>246</v>
      </c>
      <c r="J281" s="76"/>
    </row>
    <row r="282" s="72" customFormat="true" ht="57" hidden="true" customHeight="true" outlineLevel="0" collapsed="false">
      <c r="B282" s="78"/>
      <c r="C282" s="71" t="s">
        <v>247</v>
      </c>
      <c r="D282" s="74" t="n">
        <v>992</v>
      </c>
      <c r="E282" s="25" t="s">
        <v>202</v>
      </c>
      <c r="F282" s="25" t="s">
        <v>18</v>
      </c>
      <c r="G282" s="25" t="s">
        <v>248</v>
      </c>
      <c r="H282" s="25"/>
      <c r="I282" s="25"/>
      <c r="J282" s="76"/>
    </row>
    <row r="283" s="72" customFormat="true" ht="42" hidden="true" customHeight="true" outlineLevel="0" collapsed="false">
      <c r="B283" s="78"/>
      <c r="C283" s="71" t="s">
        <v>212</v>
      </c>
      <c r="D283" s="74" t="n">
        <v>992</v>
      </c>
      <c r="E283" s="25" t="s">
        <v>202</v>
      </c>
      <c r="F283" s="25" t="s">
        <v>18</v>
      </c>
      <c r="G283" s="25" t="s">
        <v>248</v>
      </c>
      <c r="H283" s="25" t="s">
        <v>213</v>
      </c>
      <c r="I283" s="25"/>
      <c r="J283" s="76"/>
    </row>
    <row r="284" s="72" customFormat="true" ht="46.5" hidden="true" customHeight="true" outlineLevel="0" collapsed="false">
      <c r="B284" s="78"/>
      <c r="C284" s="71" t="s">
        <v>212</v>
      </c>
      <c r="D284" s="74" t="n">
        <v>992</v>
      </c>
      <c r="E284" s="25" t="s">
        <v>202</v>
      </c>
      <c r="F284" s="25" t="s">
        <v>18</v>
      </c>
      <c r="G284" s="25"/>
      <c r="H284" s="25"/>
      <c r="I284" s="25"/>
      <c r="J284" s="76"/>
    </row>
    <row r="285" s="72" customFormat="true" ht="118.5" hidden="true" customHeight="true" outlineLevel="0" collapsed="false">
      <c r="B285" s="78"/>
      <c r="C285" s="71" t="s">
        <v>249</v>
      </c>
      <c r="D285" s="74" t="n">
        <v>992</v>
      </c>
      <c r="E285" s="25" t="s">
        <v>202</v>
      </c>
      <c r="F285" s="25" t="s">
        <v>18</v>
      </c>
      <c r="G285" s="25" t="s">
        <v>245</v>
      </c>
      <c r="H285" s="25"/>
      <c r="I285" s="25"/>
      <c r="J285" s="76" t="n">
        <f aca="false">J286</f>
        <v>0</v>
      </c>
    </row>
    <row r="286" s="72" customFormat="true" ht="42" hidden="true" customHeight="true" outlineLevel="0" collapsed="false">
      <c r="B286" s="78"/>
      <c r="C286" s="71" t="s">
        <v>212</v>
      </c>
      <c r="D286" s="74" t="n">
        <v>992</v>
      </c>
      <c r="E286" s="25" t="s">
        <v>202</v>
      </c>
      <c r="F286" s="25" t="s">
        <v>18</v>
      </c>
      <c r="G286" s="25" t="s">
        <v>245</v>
      </c>
      <c r="H286" s="25" t="s">
        <v>213</v>
      </c>
      <c r="I286" s="25" t="s">
        <v>246</v>
      </c>
      <c r="J286" s="76"/>
    </row>
    <row r="287" s="72" customFormat="true" ht="166.5" hidden="true" customHeight="true" outlineLevel="0" collapsed="false">
      <c r="B287" s="78"/>
      <c r="C287" s="49" t="s">
        <v>250</v>
      </c>
      <c r="D287" s="74" t="n">
        <v>992</v>
      </c>
      <c r="E287" s="25" t="s">
        <v>202</v>
      </c>
      <c r="F287" s="25" t="s">
        <v>18</v>
      </c>
      <c r="G287" s="25" t="s">
        <v>245</v>
      </c>
      <c r="H287" s="25"/>
      <c r="I287" s="75" t="n">
        <v>-86.2</v>
      </c>
      <c r="J287" s="80" t="n">
        <f aca="false">J288</f>
        <v>0</v>
      </c>
    </row>
    <row r="288" s="72" customFormat="true" ht="46.5" hidden="true" customHeight="true" outlineLevel="0" collapsed="false">
      <c r="B288" s="78"/>
      <c r="C288" s="71" t="s">
        <v>212</v>
      </c>
      <c r="D288" s="74" t="n">
        <v>992</v>
      </c>
      <c r="E288" s="25" t="s">
        <v>202</v>
      </c>
      <c r="F288" s="25" t="s">
        <v>18</v>
      </c>
      <c r="G288" s="25" t="s">
        <v>245</v>
      </c>
      <c r="H288" s="25" t="s">
        <v>213</v>
      </c>
      <c r="I288" s="80" t="n">
        <v>-86.2</v>
      </c>
      <c r="J288" s="80"/>
    </row>
    <row r="289" s="72" customFormat="true" ht="178.5" hidden="true" customHeight="true" outlineLevel="0" collapsed="false">
      <c r="B289" s="78"/>
      <c r="C289" s="49" t="s">
        <v>251</v>
      </c>
      <c r="D289" s="74" t="n">
        <v>992</v>
      </c>
      <c r="E289" s="25" t="s">
        <v>202</v>
      </c>
      <c r="F289" s="25" t="s">
        <v>18</v>
      </c>
      <c r="G289" s="25" t="s">
        <v>252</v>
      </c>
      <c r="H289" s="25"/>
      <c r="I289" s="25"/>
      <c r="J289" s="76"/>
    </row>
    <row r="290" s="72" customFormat="true" ht="42.75" hidden="true" customHeight="true" outlineLevel="0" collapsed="false">
      <c r="B290" s="78"/>
      <c r="C290" s="71" t="s">
        <v>212</v>
      </c>
      <c r="D290" s="74" t="n">
        <v>992</v>
      </c>
      <c r="E290" s="25" t="s">
        <v>202</v>
      </c>
      <c r="F290" s="25" t="s">
        <v>18</v>
      </c>
      <c r="G290" s="25" t="s">
        <v>252</v>
      </c>
      <c r="H290" s="25" t="s">
        <v>213</v>
      </c>
      <c r="I290" s="25"/>
      <c r="J290" s="76"/>
    </row>
    <row r="291" s="72" customFormat="true" ht="178.5" hidden="true" customHeight="true" outlineLevel="0" collapsed="false">
      <c r="B291" s="78"/>
      <c r="C291" s="49" t="s">
        <v>253</v>
      </c>
      <c r="D291" s="74" t="n">
        <v>992</v>
      </c>
      <c r="E291" s="25" t="s">
        <v>202</v>
      </c>
      <c r="F291" s="25" t="s">
        <v>18</v>
      </c>
      <c r="G291" s="25" t="s">
        <v>252</v>
      </c>
      <c r="H291" s="25"/>
      <c r="I291" s="25"/>
      <c r="J291" s="76"/>
    </row>
    <row r="292" s="72" customFormat="true" ht="44.25" hidden="true" customHeight="true" outlineLevel="0" collapsed="false">
      <c r="B292" s="78"/>
      <c r="C292" s="71" t="s">
        <v>212</v>
      </c>
      <c r="D292" s="74" t="n">
        <v>992</v>
      </c>
      <c r="E292" s="25" t="s">
        <v>202</v>
      </c>
      <c r="F292" s="25" t="s">
        <v>18</v>
      </c>
      <c r="G292" s="25" t="s">
        <v>252</v>
      </c>
      <c r="H292" s="25" t="s">
        <v>213</v>
      </c>
      <c r="I292" s="25"/>
      <c r="J292" s="76"/>
    </row>
    <row r="293" customFormat="false" ht="18.75" hidden="false" customHeight="false" outlineLevel="0" collapsed="false">
      <c r="B293" s="27"/>
      <c r="C293" s="49" t="s">
        <v>254</v>
      </c>
      <c r="D293" s="12" t="n">
        <v>992</v>
      </c>
      <c r="E293" s="21" t="s">
        <v>71</v>
      </c>
      <c r="F293" s="21" t="s">
        <v>19</v>
      </c>
      <c r="G293" s="25"/>
      <c r="H293" s="21"/>
      <c r="I293" s="56"/>
      <c r="J293" s="22" t="n">
        <f aca="false">J294</f>
        <v>48.9</v>
      </c>
    </row>
    <row r="294" customFormat="false" ht="24" hidden="false" customHeight="true" outlineLevel="0" collapsed="false">
      <c r="B294" s="27"/>
      <c r="C294" s="81" t="s">
        <v>255</v>
      </c>
      <c r="D294" s="12" t="n">
        <v>992</v>
      </c>
      <c r="E294" s="21" t="s">
        <v>71</v>
      </c>
      <c r="F294" s="21" t="s">
        <v>21</v>
      </c>
      <c r="G294" s="25"/>
      <c r="H294" s="21"/>
      <c r="I294" s="56"/>
      <c r="J294" s="14" t="n">
        <f aca="false">J296</f>
        <v>48.9</v>
      </c>
    </row>
    <row r="295" customFormat="false" ht="9" hidden="true" customHeight="true" outlineLevel="0" collapsed="false">
      <c r="B295" s="27"/>
      <c r="C295" s="81"/>
      <c r="D295" s="12"/>
      <c r="E295" s="21"/>
      <c r="F295" s="21"/>
      <c r="G295" s="25"/>
      <c r="H295" s="21"/>
      <c r="I295" s="56"/>
      <c r="J295" s="14"/>
    </row>
    <row r="296" customFormat="false" ht="60.75" hidden="true" customHeight="true" outlineLevel="0" collapsed="false">
      <c r="B296" s="27"/>
      <c r="C296" s="24" t="s">
        <v>256</v>
      </c>
      <c r="D296" s="12" t="n">
        <v>992</v>
      </c>
      <c r="E296" s="21" t="s">
        <v>71</v>
      </c>
      <c r="F296" s="21" t="s">
        <v>21</v>
      </c>
      <c r="G296" s="25" t="s">
        <v>257</v>
      </c>
      <c r="H296" s="21"/>
      <c r="I296" s="56"/>
      <c r="J296" s="14" t="n">
        <f aca="false">J298</f>
        <v>48.9</v>
      </c>
    </row>
    <row r="297" customFormat="false" ht="9" hidden="true" customHeight="true" outlineLevel="0" collapsed="false">
      <c r="B297" s="27"/>
      <c r="C297" s="24"/>
      <c r="D297" s="12"/>
      <c r="E297" s="21"/>
      <c r="F297" s="21"/>
      <c r="G297" s="25"/>
      <c r="H297" s="21"/>
      <c r="I297" s="56"/>
      <c r="J297" s="14"/>
    </row>
    <row r="298" customFormat="false" ht="40.5" hidden="false" customHeight="true" outlineLevel="0" collapsed="false">
      <c r="B298" s="27"/>
      <c r="C298" s="18" t="s">
        <v>258</v>
      </c>
      <c r="D298" s="12" t="n">
        <v>992</v>
      </c>
      <c r="E298" s="21" t="s">
        <v>71</v>
      </c>
      <c r="F298" s="21" t="s">
        <v>21</v>
      </c>
      <c r="G298" s="25" t="s">
        <v>259</v>
      </c>
      <c r="H298" s="21"/>
      <c r="I298" s="56"/>
      <c r="J298" s="14" t="n">
        <f aca="false">J300+J299+J301</f>
        <v>48.9</v>
      </c>
    </row>
    <row r="299" customFormat="false" ht="42.75" hidden="false" customHeight="true" outlineLevel="0" collapsed="false">
      <c r="B299" s="27"/>
      <c r="C299" s="40" t="s">
        <v>83</v>
      </c>
      <c r="D299" s="12" t="n">
        <v>992</v>
      </c>
      <c r="E299" s="21" t="s">
        <v>71</v>
      </c>
      <c r="F299" s="21" t="s">
        <v>21</v>
      </c>
      <c r="G299" s="25" t="s">
        <v>259</v>
      </c>
      <c r="H299" s="21" t="s">
        <v>27</v>
      </c>
      <c r="I299" s="56"/>
      <c r="J299" s="14" t="n">
        <v>5.4</v>
      </c>
    </row>
    <row r="300" customFormat="false" ht="24" hidden="false" customHeight="true" outlineLevel="0" collapsed="false">
      <c r="B300" s="27"/>
      <c r="C300" s="24" t="s">
        <v>36</v>
      </c>
      <c r="D300" s="12" t="n">
        <v>992</v>
      </c>
      <c r="E300" s="21" t="s">
        <v>71</v>
      </c>
      <c r="F300" s="21" t="s">
        <v>21</v>
      </c>
      <c r="G300" s="25" t="s">
        <v>259</v>
      </c>
      <c r="H300" s="21" t="s">
        <v>37</v>
      </c>
      <c r="I300" s="56"/>
      <c r="J300" s="14" t="n">
        <f aca="false">7.7+3.5+32.3</f>
        <v>43.5</v>
      </c>
    </row>
    <row r="301" customFormat="false" ht="107.25" hidden="true" customHeight="true" outlineLevel="0" collapsed="false">
      <c r="B301" s="27"/>
      <c r="C301" s="24" t="s">
        <v>260</v>
      </c>
      <c r="D301" s="12" t="n">
        <v>992</v>
      </c>
      <c r="E301" s="21" t="s">
        <v>71</v>
      </c>
      <c r="F301" s="21" t="s">
        <v>21</v>
      </c>
      <c r="G301" s="25" t="s">
        <v>261</v>
      </c>
      <c r="H301" s="21"/>
      <c r="I301" s="57"/>
      <c r="J301" s="14"/>
    </row>
    <row r="302" customFormat="false" ht="41.25" hidden="true" customHeight="true" outlineLevel="0" collapsed="false">
      <c r="B302" s="27"/>
      <c r="C302" s="24" t="s">
        <v>36</v>
      </c>
      <c r="D302" s="12" t="n">
        <v>992</v>
      </c>
      <c r="E302" s="21" t="s">
        <v>71</v>
      </c>
      <c r="F302" s="21" t="s">
        <v>21</v>
      </c>
      <c r="G302" s="25" t="s">
        <v>261</v>
      </c>
      <c r="H302" s="21" t="s">
        <v>37</v>
      </c>
      <c r="I302" s="57"/>
      <c r="J302" s="14"/>
    </row>
    <row r="303" customFormat="false" ht="21" hidden="false" customHeight="true" outlineLevel="0" collapsed="false">
      <c r="B303" s="27"/>
      <c r="C303" s="24" t="s">
        <v>262</v>
      </c>
      <c r="D303" s="12" t="n">
        <v>992</v>
      </c>
      <c r="E303" s="21" t="s">
        <v>76</v>
      </c>
      <c r="F303" s="21" t="s">
        <v>19</v>
      </c>
      <c r="G303" s="25"/>
      <c r="H303" s="21"/>
      <c r="I303" s="57"/>
      <c r="J303" s="14" t="n">
        <f aca="false">J304</f>
        <v>131.25</v>
      </c>
    </row>
    <row r="304" customFormat="false" ht="22.5" hidden="false" customHeight="true" outlineLevel="0" collapsed="false">
      <c r="B304" s="27"/>
      <c r="C304" s="24" t="s">
        <v>263</v>
      </c>
      <c r="D304" s="12" t="n">
        <v>992</v>
      </c>
      <c r="E304" s="21" t="s">
        <v>76</v>
      </c>
      <c r="F304" s="21" t="s">
        <v>18</v>
      </c>
      <c r="G304" s="25"/>
      <c r="H304" s="21"/>
      <c r="I304" s="57"/>
      <c r="J304" s="14" t="n">
        <f aca="false">J305</f>
        <v>131.25</v>
      </c>
    </row>
    <row r="305" customFormat="false" ht="17.25" hidden="false" customHeight="true" outlineLevel="0" collapsed="false">
      <c r="B305" s="27"/>
      <c r="C305" s="82" t="s">
        <v>263</v>
      </c>
      <c r="D305" s="12" t="n">
        <v>992</v>
      </c>
      <c r="E305" s="21" t="s">
        <v>76</v>
      </c>
      <c r="F305" s="21" t="s">
        <v>18</v>
      </c>
      <c r="G305" s="25" t="s">
        <v>264</v>
      </c>
      <c r="H305" s="21"/>
      <c r="I305" s="57"/>
      <c r="J305" s="14" t="n">
        <f aca="false">J306</f>
        <v>131.25</v>
      </c>
    </row>
    <row r="306" customFormat="false" ht="21.75" hidden="false" customHeight="true" outlineLevel="0" collapsed="false">
      <c r="B306" s="83"/>
      <c r="C306" s="84" t="s">
        <v>265</v>
      </c>
      <c r="D306" s="85" t="s">
        <v>266</v>
      </c>
      <c r="E306" s="86" t="s">
        <v>76</v>
      </c>
      <c r="F306" s="86" t="s">
        <v>18</v>
      </c>
      <c r="G306" s="87" t="s">
        <v>267</v>
      </c>
      <c r="H306" s="85"/>
      <c r="I306" s="88"/>
      <c r="J306" s="89" t="n">
        <f aca="false">J307</f>
        <v>131.25</v>
      </c>
    </row>
    <row r="307" customFormat="false" ht="24.75" hidden="false" customHeight="true" outlineLevel="0" collapsed="false">
      <c r="B307" s="83"/>
      <c r="C307" s="24" t="s">
        <v>268</v>
      </c>
      <c r="D307" s="85" t="s">
        <v>266</v>
      </c>
      <c r="E307" s="85" t="s">
        <v>76</v>
      </c>
      <c r="F307" s="85" t="s">
        <v>18</v>
      </c>
      <c r="G307" s="90" t="s">
        <v>269</v>
      </c>
      <c r="H307" s="85"/>
      <c r="I307" s="88"/>
      <c r="J307" s="89" t="n">
        <f aca="false">J308</f>
        <v>131.25</v>
      </c>
    </row>
    <row r="308" customFormat="false" ht="21" hidden="false" customHeight="true" outlineLevel="0" collapsed="false">
      <c r="B308" s="83"/>
      <c r="C308" s="84" t="s">
        <v>270</v>
      </c>
      <c r="D308" s="85" t="s">
        <v>266</v>
      </c>
      <c r="E308" s="85" t="s">
        <v>76</v>
      </c>
      <c r="F308" s="85" t="s">
        <v>18</v>
      </c>
      <c r="G308" s="90" t="s">
        <v>269</v>
      </c>
      <c r="H308" s="85" t="s">
        <v>271</v>
      </c>
      <c r="I308" s="88"/>
      <c r="J308" s="89" t="n">
        <v>131.25</v>
      </c>
    </row>
    <row r="309" customFormat="false" ht="19.5" hidden="false" customHeight="true" outlineLevel="0" collapsed="false">
      <c r="B309" s="91"/>
      <c r="C309" s="92"/>
      <c r="D309" s="83"/>
      <c r="E309" s="83"/>
      <c r="F309" s="83"/>
      <c r="G309" s="93"/>
      <c r="H309" s="83"/>
      <c r="I309" s="83"/>
    </row>
    <row r="310" customFormat="false" ht="18" hidden="false" customHeight="true" outlineLevel="0" collapsed="false">
      <c r="C310" s="94" t="s">
        <v>272</v>
      </c>
      <c r="D310" s="94"/>
      <c r="E310" s="94"/>
      <c r="F310" s="94"/>
      <c r="G310" s="94"/>
      <c r="H310" s="94"/>
      <c r="I310" s="94"/>
    </row>
    <row r="311" customFormat="false" ht="15" hidden="false" customHeight="true" outlineLevel="0" collapsed="false">
      <c r="C311" s="94" t="s">
        <v>273</v>
      </c>
      <c r="D311" s="94"/>
      <c r="E311" s="94"/>
      <c r="F311" s="94"/>
      <c r="G311" s="94"/>
      <c r="H311" s="94"/>
      <c r="I311" s="95"/>
    </row>
    <row r="312" customFormat="false" ht="18" hidden="false" customHeight="true" outlineLevel="0" collapsed="false">
      <c r="C312" s="96" t="s">
        <v>274</v>
      </c>
      <c r="D312" s="96"/>
      <c r="E312" s="96"/>
      <c r="F312" s="96"/>
      <c r="G312" s="96"/>
      <c r="H312" s="96"/>
      <c r="I312" s="96"/>
      <c r="J312" s="96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  <row r="999" customFormat="false" ht="15" hidden="false" customHeight="false" outlineLevel="0" collapsed="false">
      <c r="B999" s="83"/>
      <c r="C999" s="83"/>
      <c r="D999" s="83"/>
      <c r="E999" s="83"/>
      <c r="F999" s="83"/>
      <c r="G999" s="83"/>
      <c r="H999" s="83"/>
      <c r="I999" s="83"/>
    </row>
    <row r="1000" customFormat="false" ht="15" hidden="false" customHeight="false" outlineLevel="0" collapsed="false">
      <c r="B1000" s="83"/>
      <c r="C1000" s="83"/>
      <c r="D1000" s="83"/>
      <c r="E1000" s="83"/>
      <c r="F1000" s="83"/>
      <c r="G1000" s="83"/>
      <c r="H1000" s="83"/>
      <c r="I1000" s="83"/>
    </row>
    <row r="1001" customFormat="false" ht="15" hidden="false" customHeight="false" outlineLevel="0" collapsed="false">
      <c r="B1001" s="83"/>
      <c r="C1001" s="83"/>
      <c r="D1001" s="83"/>
      <c r="E1001" s="83"/>
      <c r="F1001" s="83"/>
      <c r="G1001" s="83"/>
      <c r="H1001" s="83"/>
      <c r="I1001" s="83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1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1-23T11:47:33Z</cp:lastPrinted>
  <dcterms:modified xsi:type="dcterms:W3CDTF">2020-01-23T11:47:38Z</dcterms:modified>
  <cp:revision>0</cp:revision>
  <dc:subject/>
  <dc:title/>
</cp:coreProperties>
</file>