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6.03.2020 № 44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Увековечение памяти погибших при защите Отечества на 2020 год»</t>
  </si>
  <si>
    <t xml:space="preserve">36100L299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262.7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262.7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63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98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158.4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123.9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123.9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v>123.9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582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629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29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3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3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0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</f>
        <v>0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</f>
        <v>6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 t="s">
        <v>277</v>
      </c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8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9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3-17T13:02:32Z</cp:lastPrinted>
  <dcterms:modified xsi:type="dcterms:W3CDTF">2020-03-30T07:24:36Z</dcterms:modified>
  <cp:revision>0</cp:revision>
  <dc:subject/>
  <dc:title/>
</cp:coreProperties>
</file>