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16.12.2020 № 73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сельского поселения </t>
  </si>
  <si>
    <t xml:space="preserve">Кореновского района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85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5154.1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04.7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-35</f>
        <v>668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+35</f>
        <v>4095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+12+1.1+4-4.6+3.8+11.1</f>
        <v>240.3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8556.2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-1854.8+92.8</f>
        <v>8262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+31.5+12.7</f>
        <v>283.6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043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-15+261</f>
        <v>2090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5.4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6.8-1.4</f>
        <v>15.4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0.56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f aca="false">48.9-33.64-4.7</f>
        <v>10.56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39" hidden="false" customHeight="true" outlineLevel="0" collapsed="false">
      <c r="A63" s="20"/>
      <c r="B63" s="19"/>
      <c r="C63" s="16"/>
      <c r="D63" s="16"/>
      <c r="E63" s="26"/>
      <c r="F63" s="16"/>
      <c r="G63" s="16"/>
      <c r="H63" s="24"/>
    </row>
    <row r="64" customFormat="false" ht="23.25" hidden="false" customHeight="true" outlineLevel="0" collapsed="false">
      <c r="A64" s="27"/>
      <c r="B64" s="27"/>
      <c r="C64" s="27"/>
      <c r="D64" s="27"/>
      <c r="E64" s="28"/>
    </row>
    <row r="65" customFormat="false" ht="15" hidden="false" customHeight="true" outlineLevel="0" collapsed="false">
      <c r="A65" s="29" t="s">
        <v>52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3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3:48Z</cp:lastPrinted>
  <dcterms:modified xsi:type="dcterms:W3CDTF">2020-12-17T08:01:53Z</dcterms:modified>
  <cp:revision>0</cp:revision>
  <dc:subject/>
  <dc:title/>
</cp:coreProperties>
</file>