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3.06.2021 № 102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7006.3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5121.4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03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4018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22.5" hidden="fals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 t="n">
        <f aca="false">198.3</f>
        <v>198.3</v>
      </c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f aca="false">146.179+1.2</f>
        <v>147.3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305.9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+20</f>
        <v>302.7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4973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f aca="false">1305.517+50.3+3+2886.7+100</f>
        <v>4345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7200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12" t="n">
        <f aca="false">6800+400</f>
        <v>7200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6-25T06:57:30Z</cp:lastPrinted>
  <dcterms:modified xsi:type="dcterms:W3CDTF">2021-06-25T06:57:34Z</dcterms:modified>
  <cp:revision>0</cp:revision>
  <dc:subject/>
  <dc:title/>
</cp:coreProperties>
</file>