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 К решению Совета
Журавского сельского поселения
Кореновского района
от 23.12.2022 № 161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7"/>
  <sheetViews>
    <sheetView showFormulas="false" showGridLines="true" showRowColHeaders="true" showZeros="true" rightToLeft="false" tabSelected="true" showOutlineSymbols="true" defaultGridColor="true" view="pageBreakPreview" topLeftCell="A247" colorId="64" zoomScale="70" zoomScaleNormal="70" zoomScalePageLayoutView="70" workbookViewId="0">
      <selection pane="topLeft" activeCell="J77" activeCellId="0" sqref="J7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5.43"/>
    <col collapsed="false" customWidth="true" hidden="false" outlineLevel="0" max="3" min="3" style="1" width="110.99"/>
    <col collapsed="false" customWidth="true" hidden="false" outlineLevel="0" max="4" min="4" style="1" width="6.32"/>
    <col collapsed="false" customWidth="true" hidden="false" outlineLevel="0" max="5" min="5" style="1" width="4.66"/>
    <col collapsed="false" customWidth="true" hidden="false" outlineLevel="0" max="6" min="6" style="1" width="4.43"/>
    <col collapsed="false" customWidth="true" hidden="false" outlineLevel="0" max="7" min="7" style="1" width="17.55"/>
    <col collapsed="false" customWidth="true" hidden="false" outlineLevel="0" max="8" min="8" style="1" width="5.99"/>
    <col collapsed="false" customWidth="false" hidden="true" outlineLevel="0" max="9" min="9" style="1" width="8.96"/>
    <col collapsed="false" customWidth="true" hidden="false" outlineLevel="0" max="10" min="10" style="1" width="17.43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1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162.59023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</f>
        <v>16162.59023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849.64788</v>
      </c>
      <c r="M14" s="20"/>
    </row>
    <row r="15" customFormat="false" ht="36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19" t="n">
        <f aca="false">J16</f>
        <v>774.79227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19" t="n">
        <f aca="false">J17</f>
        <v>774.79227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19" t="n">
        <f aca="false">J18</f>
        <v>774.79227</v>
      </c>
      <c r="M17" s="20"/>
    </row>
    <row r="18" customFormat="false" ht="36" hidden="false" customHeight="true" outlineLevel="0" collapsed="false">
      <c r="B18" s="29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19" t="n">
        <f aca="false">703.6+91.473-16.33834-3.94239</f>
        <v>774.79227</v>
      </c>
    </row>
    <row r="19" customFormat="false" ht="42.75" hidden="false" customHeight="true" outlineLevel="0" collapsed="false">
      <c r="B19" s="30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19" t="n">
        <f aca="false">J21+J30</f>
        <v>4856.16185</v>
      </c>
    </row>
    <row r="20" customFormat="false" ht="9" hidden="true" customHeight="true" outlineLevel="0" collapsed="false">
      <c r="B20" s="30"/>
      <c r="C20" s="15"/>
      <c r="D20" s="16"/>
      <c r="E20" s="24"/>
      <c r="F20" s="24"/>
      <c r="G20" s="24"/>
      <c r="H20" s="24"/>
      <c r="I20" s="24"/>
      <c r="J20" s="19"/>
    </row>
    <row r="21" customFormat="false" ht="38.25" hidden="false" customHeight="true" outlineLevel="0" collapsed="false">
      <c r="B21" s="30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19" t="n">
        <f aca="false">J23+J28</f>
        <v>4801.96585</v>
      </c>
    </row>
    <row r="22" customFormat="false" ht="20.25" hidden="true" customHeight="true" outlineLevel="0" collapsed="false">
      <c r="B22" s="30"/>
      <c r="C22" s="15"/>
      <c r="D22" s="16"/>
      <c r="E22" s="24"/>
      <c r="F22" s="24"/>
      <c r="G22" s="24"/>
      <c r="H22" s="24"/>
      <c r="I22" s="24"/>
      <c r="J22" s="19"/>
    </row>
    <row r="23" customFormat="false" ht="40.5" hidden="false" customHeight="true" outlineLevel="0" collapsed="false">
      <c r="B23" s="30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19" t="n">
        <f aca="false">J25+J26+J27</f>
        <v>4798.16585</v>
      </c>
      <c r="K23" s="20"/>
    </row>
    <row r="24" customFormat="false" ht="26.25" hidden="true" customHeight="true" outlineLevel="0" collapsed="false">
      <c r="B24" s="30"/>
      <c r="C24" s="15"/>
      <c r="D24" s="16"/>
      <c r="E24" s="24"/>
      <c r="F24" s="24"/>
      <c r="G24" s="24"/>
      <c r="H24" s="24"/>
      <c r="I24" s="24"/>
      <c r="J24" s="19"/>
    </row>
    <row r="25" customFormat="false" ht="42.75" hidden="false" customHeight="true" outlineLevel="0" collapsed="false">
      <c r="B25" s="29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19" t="n">
        <f aca="false">3156.86675+934.85596</f>
        <v>4091.72271</v>
      </c>
    </row>
    <row r="26" customFormat="false" ht="24" hidden="false" customHeight="true" outlineLevel="0" collapsed="false">
      <c r="B26" s="29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184.343+36.8+47.28+2+25.6+13.376+5+5+468.545-3.975+1.44139+16.33834+3.94239-99.49423+4.79378-10.08174</f>
        <v>700.90893</v>
      </c>
    </row>
    <row r="27" customFormat="false" ht="23.25" hidden="false" customHeight="true" outlineLevel="0" collapsed="false">
      <c r="B27" s="29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5.53421</f>
        <v>5.53421</v>
      </c>
    </row>
    <row r="28" customFormat="false" ht="27" hidden="false" customHeight="true" outlineLevel="0" collapsed="false">
      <c r="B28" s="30"/>
      <c r="C28" s="15" t="s">
        <v>40</v>
      </c>
      <c r="D28" s="16" t="n">
        <v>992</v>
      </c>
      <c r="E28" s="24" t="s">
        <v>18</v>
      </c>
      <c r="F28" s="24" t="s">
        <v>29</v>
      </c>
      <c r="G28" s="31" t="s">
        <v>41</v>
      </c>
      <c r="H28" s="24"/>
      <c r="I28" s="24"/>
      <c r="J28" s="19" t="n">
        <f aca="false">J29</f>
        <v>3.8</v>
      </c>
    </row>
    <row r="29" customFormat="false" ht="26.25" hidden="false" customHeight="true" outlineLevel="0" collapsed="false">
      <c r="B29" s="29"/>
      <c r="C29" s="28" t="s">
        <v>36</v>
      </c>
      <c r="D29" s="16" t="n">
        <v>992</v>
      </c>
      <c r="E29" s="24" t="s">
        <v>18</v>
      </c>
      <c r="F29" s="24" t="s">
        <v>29</v>
      </c>
      <c r="G29" s="31" t="s">
        <v>41</v>
      </c>
      <c r="H29" s="24" t="s">
        <v>37</v>
      </c>
      <c r="I29" s="24"/>
      <c r="J29" s="19" t="n">
        <v>3.8</v>
      </c>
    </row>
    <row r="30" customFormat="false" ht="63.75" hidden="false" customHeight="true" outlineLevel="0" collapsed="false">
      <c r="B30" s="29"/>
      <c r="C30" s="28" t="s">
        <v>42</v>
      </c>
      <c r="D30" s="16" t="n">
        <v>992</v>
      </c>
      <c r="E30" s="24" t="s">
        <v>18</v>
      </c>
      <c r="F30" s="24" t="s">
        <v>29</v>
      </c>
      <c r="G30" s="31" t="s">
        <v>43</v>
      </c>
      <c r="H30" s="24"/>
      <c r="I30" s="24"/>
      <c r="J30" s="19" t="n">
        <f aca="false">J31</f>
        <v>54.196</v>
      </c>
    </row>
    <row r="31" customFormat="false" ht="63.75" hidden="false" customHeight="true" outlineLevel="0" collapsed="false">
      <c r="B31" s="29"/>
      <c r="C31" s="28" t="s">
        <v>44</v>
      </c>
      <c r="D31" s="16" t="n">
        <v>992</v>
      </c>
      <c r="E31" s="24" t="s">
        <v>18</v>
      </c>
      <c r="F31" s="24" t="s">
        <v>29</v>
      </c>
      <c r="G31" s="31" t="s">
        <v>45</v>
      </c>
      <c r="H31" s="24"/>
      <c r="I31" s="24"/>
      <c r="J31" s="19" t="n">
        <f aca="false">J32</f>
        <v>54.196</v>
      </c>
    </row>
    <row r="32" customFormat="false" ht="43.5" hidden="false" customHeight="true" outlineLevel="0" collapsed="false">
      <c r="B32" s="29"/>
      <c r="C32" s="28" t="s">
        <v>46</v>
      </c>
      <c r="D32" s="16" t="n">
        <v>992</v>
      </c>
      <c r="E32" s="24" t="s">
        <v>18</v>
      </c>
      <c r="F32" s="24" t="s">
        <v>29</v>
      </c>
      <c r="G32" s="31" t="s">
        <v>47</v>
      </c>
      <c r="H32" s="24"/>
      <c r="I32" s="24"/>
      <c r="J32" s="19" t="n">
        <f aca="false">J33</f>
        <v>54.196</v>
      </c>
    </row>
    <row r="33" customFormat="false" ht="22.5" hidden="false" customHeight="true" outlineLevel="0" collapsed="false">
      <c r="B33" s="29"/>
      <c r="C33" s="28" t="s">
        <v>48</v>
      </c>
      <c r="D33" s="16" t="n">
        <v>992</v>
      </c>
      <c r="E33" s="24" t="s">
        <v>18</v>
      </c>
      <c r="F33" s="24" t="s">
        <v>29</v>
      </c>
      <c r="G33" s="31" t="s">
        <v>47</v>
      </c>
      <c r="H33" s="24" t="s">
        <v>49</v>
      </c>
      <c r="I33" s="24"/>
      <c r="J33" s="19" t="n">
        <f aca="false">54.196</f>
        <v>54.196</v>
      </c>
    </row>
    <row r="34" customFormat="false" ht="44.25" hidden="false" customHeight="true" outlineLevel="0" collapsed="false">
      <c r="B34" s="29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55</v>
      </c>
    </row>
    <row r="35" customFormat="false" ht="99" hidden="true" customHeight="true" outlineLevel="0" collapsed="false">
      <c r="B35" s="29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29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29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29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55</v>
      </c>
    </row>
    <row r="39" customFormat="false" ht="9" hidden="true" customHeight="true" outlineLevel="0" collapsed="false">
      <c r="B39" s="29"/>
      <c r="C39" s="28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29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55</v>
      </c>
    </row>
    <row r="41" customFormat="false" ht="23.25" hidden="false" customHeight="true" outlineLevel="0" collapsed="false">
      <c r="B41" s="29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61.55</f>
        <v>61.55</v>
      </c>
    </row>
    <row r="42" customFormat="false" ht="45" hidden="true" customHeight="true" outlineLevel="0" collapsed="false">
      <c r="B42" s="29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19" t="n">
        <f aca="false">J46</f>
        <v>0</v>
      </c>
    </row>
    <row r="43" customFormat="false" ht="9" hidden="true" customHeight="true" outlineLevel="0" collapsed="false">
      <c r="B43" s="29"/>
      <c r="C43" s="28"/>
      <c r="D43" s="16"/>
      <c r="E43" s="24"/>
      <c r="F43" s="24"/>
      <c r="G43" s="24"/>
      <c r="H43" s="24"/>
      <c r="I43" s="24"/>
      <c r="J43" s="19"/>
    </row>
    <row r="44" customFormat="false" ht="293.25" hidden="true" customHeight="true" outlineLevel="0" collapsed="false">
      <c r="B44" s="29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19" t="n">
        <f aca="false">J46</f>
        <v>0</v>
      </c>
    </row>
    <row r="45" customFormat="false" ht="9" hidden="true" customHeight="true" outlineLevel="0" collapsed="false">
      <c r="B45" s="29"/>
      <c r="C45" s="28"/>
      <c r="D45" s="16"/>
      <c r="E45" s="24"/>
      <c r="F45" s="24"/>
      <c r="G45" s="24"/>
      <c r="H45" s="24"/>
      <c r="I45" s="24"/>
      <c r="J45" s="19"/>
    </row>
    <row r="46" customFormat="false" ht="45.75" hidden="true" customHeight="true" outlineLevel="0" collapsed="false">
      <c r="B46" s="30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19" t="n">
        <v>0</v>
      </c>
    </row>
    <row r="47" s="32" customFormat="true" ht="90.75" hidden="true" customHeight="true" outlineLevel="0" collapsed="false">
      <c r="B47" s="30"/>
      <c r="C47" s="33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19"/>
    </row>
    <row r="48" s="32" customFormat="true" ht="59.25" hidden="true" customHeight="true" outlineLevel="0" collapsed="false">
      <c r="B48" s="30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19"/>
    </row>
    <row r="49" customFormat="false" ht="30" hidden="true" customHeight="true" outlineLevel="0" collapsed="false">
      <c r="B49" s="30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19"/>
    </row>
    <row r="50" customFormat="false" ht="30" hidden="true" customHeight="true" outlineLevel="0" collapsed="false">
      <c r="B50" s="30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19" t="n">
        <f aca="false">J51</f>
        <v>0</v>
      </c>
    </row>
    <row r="51" customFormat="false" ht="30" hidden="true" customHeight="true" outlineLevel="0" collapsed="false">
      <c r="B51" s="30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19" t="n">
        <f aca="false">J52</f>
        <v>0</v>
      </c>
    </row>
    <row r="52" customFormat="false" ht="61.5" hidden="true" customHeight="true" outlineLevel="0" collapsed="false">
      <c r="B52" s="30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19" t="n">
        <f aca="false">J53</f>
        <v>0</v>
      </c>
    </row>
    <row r="53" s="34" customFormat="true" ht="21" hidden="true" customHeight="true" outlineLevel="0" collapsed="false">
      <c r="B53" s="30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19"/>
    </row>
    <row r="54" s="34" customFormat="true" ht="25.5" hidden="false" customHeight="true" outlineLevel="0" collapsed="false">
      <c r="B54" s="29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19" t="n">
        <f aca="false">J55</f>
        <v>10</v>
      </c>
    </row>
    <row r="55" customFormat="false" ht="25.5" hidden="false" customHeight="true" outlineLevel="0" collapsed="false">
      <c r="B55" s="29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19" t="n">
        <f aca="false">J56</f>
        <v>10</v>
      </c>
    </row>
    <row r="56" customFormat="false" ht="22.5" hidden="false" customHeight="true" outlineLevel="0" collapsed="false">
      <c r="B56" s="29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19" t="n">
        <v>10</v>
      </c>
    </row>
    <row r="57" customFormat="false" ht="22.5" hidden="false" customHeight="true" outlineLevel="0" collapsed="false">
      <c r="B57" s="29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19" t="n">
        <f aca="false">J62+J66+J74+J77+J85+J93+J81+J79</f>
        <v>147.14376</v>
      </c>
    </row>
    <row r="58" customFormat="false" ht="9" hidden="true" customHeight="true" outlineLevel="0" collapsed="false">
      <c r="B58" s="29"/>
      <c r="C58" s="15"/>
      <c r="D58" s="16"/>
      <c r="E58" s="24"/>
      <c r="F58" s="24"/>
      <c r="G58" s="24"/>
      <c r="H58" s="24"/>
      <c r="I58" s="24"/>
      <c r="J58" s="19"/>
    </row>
    <row r="59" customFormat="false" ht="39" hidden="true" customHeight="true" outlineLevel="0" collapsed="false">
      <c r="B59" s="29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19" t="n">
        <f aca="false">J64+J68+J76+J72</f>
        <v>80.6</v>
      </c>
    </row>
    <row r="60" customFormat="false" ht="9" hidden="true" customHeight="true" outlineLevel="0" collapsed="false">
      <c r="B60" s="29"/>
      <c r="C60" s="15"/>
      <c r="D60" s="16"/>
      <c r="E60" s="24"/>
      <c r="F60" s="24"/>
      <c r="G60" s="24"/>
      <c r="H60" s="24"/>
      <c r="I60" s="24"/>
      <c r="J60" s="19"/>
    </row>
    <row r="61" customFormat="false" ht="9" hidden="true" customHeight="true" outlineLevel="0" collapsed="false">
      <c r="B61" s="29"/>
      <c r="C61" s="15"/>
      <c r="D61" s="16"/>
      <c r="E61" s="24"/>
      <c r="F61" s="24"/>
      <c r="G61" s="24"/>
      <c r="H61" s="24"/>
      <c r="I61" s="24"/>
      <c r="J61" s="19"/>
    </row>
    <row r="62" s="35" customFormat="true" ht="42.75" hidden="false" customHeight="true" outlineLevel="0" collapsed="false">
      <c r="B62" s="36"/>
      <c r="C62" s="37" t="s">
        <v>81</v>
      </c>
      <c r="D62" s="38" t="n">
        <v>992</v>
      </c>
      <c r="E62" s="31" t="s">
        <v>18</v>
      </c>
      <c r="F62" s="31" t="s">
        <v>76</v>
      </c>
      <c r="G62" s="31" t="s">
        <v>82</v>
      </c>
      <c r="H62" s="31"/>
      <c r="I62" s="31"/>
      <c r="J62" s="26" t="n">
        <f aca="false">J64</f>
        <v>48</v>
      </c>
    </row>
    <row r="63" customFormat="false" ht="14.25" hidden="true" customHeight="true" outlineLevel="0" collapsed="false">
      <c r="B63" s="30"/>
      <c r="C63" s="28"/>
      <c r="D63" s="16"/>
      <c r="E63" s="24"/>
      <c r="F63" s="24"/>
      <c r="G63" s="24"/>
      <c r="H63" s="24"/>
      <c r="I63" s="24"/>
      <c r="J63" s="19"/>
    </row>
    <row r="64" s="1" customFormat="true" ht="39.75" hidden="false" customHeight="true" outlineLevel="0" collapsed="false">
      <c r="B64" s="30"/>
      <c r="C64" s="37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19" t="n">
        <v>48</v>
      </c>
    </row>
    <row r="65" customFormat="false" ht="9" hidden="true" customHeight="true" outlineLevel="0" collapsed="false">
      <c r="B65" s="30"/>
      <c r="C65" s="28"/>
      <c r="D65" s="16"/>
      <c r="E65" s="24"/>
      <c r="F65" s="24"/>
      <c r="G65" s="24"/>
      <c r="H65" s="24"/>
      <c r="I65" s="24"/>
      <c r="J65" s="19"/>
    </row>
    <row r="66" customFormat="false" ht="60" hidden="false" customHeight="true" outlineLevel="0" collapsed="false">
      <c r="B66" s="30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39" t="n">
        <f aca="false">J68</f>
        <v>32.6</v>
      </c>
    </row>
    <row r="67" customFormat="false" ht="9" hidden="true" customHeight="true" outlineLevel="0" collapsed="false">
      <c r="B67" s="30"/>
      <c r="C67" s="28"/>
      <c r="D67" s="16"/>
      <c r="E67" s="24"/>
      <c r="F67" s="24"/>
      <c r="G67" s="24"/>
      <c r="H67" s="24"/>
      <c r="I67" s="18"/>
      <c r="J67" s="39"/>
    </row>
    <row r="68" customFormat="false" ht="21.75" hidden="false" customHeight="true" outlineLevel="0" collapsed="false">
      <c r="B68" s="30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39" t="n">
        <v>32.6</v>
      </c>
    </row>
    <row r="69" customFormat="false" ht="9" hidden="true" customHeight="true" outlineLevel="0" collapsed="false">
      <c r="B69" s="30"/>
      <c r="C69" s="28"/>
      <c r="D69" s="16"/>
      <c r="E69" s="24"/>
      <c r="F69" s="24"/>
      <c r="G69" s="24"/>
      <c r="H69" s="24"/>
      <c r="I69" s="24"/>
      <c r="J69" s="19"/>
    </row>
    <row r="70" customFormat="false" ht="63" hidden="true" customHeight="true" outlineLevel="0" collapsed="false">
      <c r="B70" s="30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19" t="n">
        <f aca="false">J72</f>
        <v>0</v>
      </c>
    </row>
    <row r="71" customFormat="false" ht="9" hidden="true" customHeight="true" outlineLevel="0" collapsed="false">
      <c r="B71" s="30"/>
      <c r="C71" s="28"/>
      <c r="D71" s="16"/>
      <c r="E71" s="24"/>
      <c r="F71" s="24"/>
      <c r="G71" s="24"/>
      <c r="H71" s="24"/>
      <c r="I71" s="24"/>
      <c r="J71" s="19"/>
    </row>
    <row r="72" customFormat="false" ht="42.75" hidden="true" customHeight="true" outlineLevel="0" collapsed="false">
      <c r="B72" s="30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19" t="n">
        <v>0</v>
      </c>
    </row>
    <row r="73" customFormat="false" ht="9" hidden="true" customHeight="true" outlineLevel="0" collapsed="false">
      <c r="B73" s="30"/>
      <c r="C73" s="28"/>
      <c r="D73" s="16"/>
      <c r="E73" s="24"/>
      <c r="F73" s="24"/>
      <c r="G73" s="24"/>
      <c r="H73" s="24"/>
      <c r="I73" s="24"/>
      <c r="J73" s="19"/>
    </row>
    <row r="74" customFormat="false" ht="42" hidden="true" customHeight="true" outlineLevel="0" collapsed="false">
      <c r="B74" s="30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19" t="n">
        <f aca="false">J76</f>
        <v>0</v>
      </c>
    </row>
    <row r="75" customFormat="false" ht="1.5" hidden="true" customHeight="true" outlineLevel="0" collapsed="false">
      <c r="B75" s="30"/>
      <c r="C75" s="40"/>
      <c r="D75" s="16"/>
      <c r="E75" s="24"/>
      <c r="F75" s="24"/>
      <c r="G75" s="24"/>
      <c r="H75" s="24"/>
      <c r="I75" s="24"/>
      <c r="J75" s="19"/>
    </row>
    <row r="76" customFormat="false" ht="21.75" hidden="true" customHeight="true" outlineLevel="0" collapsed="false">
      <c r="B76" s="30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19"/>
    </row>
    <row r="77" s="35" customFormat="true" ht="20.25" hidden="false" customHeight="true" outlineLevel="0" collapsed="false">
      <c r="B77" s="36"/>
      <c r="C77" s="37" t="s">
        <v>90</v>
      </c>
      <c r="D77" s="38" t="n">
        <v>992</v>
      </c>
      <c r="E77" s="31" t="s">
        <v>18</v>
      </c>
      <c r="F77" s="31" t="s">
        <v>76</v>
      </c>
      <c r="G77" s="31" t="s">
        <v>91</v>
      </c>
      <c r="H77" s="31"/>
      <c r="I77" s="31"/>
      <c r="J77" s="26" t="n">
        <f aca="false">J80</f>
        <v>15.05</v>
      </c>
    </row>
    <row r="78" s="35" customFormat="true" ht="21" hidden="true" customHeight="true" outlineLevel="0" collapsed="false">
      <c r="B78" s="36"/>
      <c r="C78" s="37" t="s">
        <v>92</v>
      </c>
      <c r="D78" s="38" t="n">
        <v>992</v>
      </c>
      <c r="E78" s="31" t="s">
        <v>18</v>
      </c>
      <c r="F78" s="31" t="s">
        <v>76</v>
      </c>
      <c r="G78" s="31" t="s">
        <v>93</v>
      </c>
      <c r="H78" s="31"/>
      <c r="I78" s="31"/>
      <c r="J78" s="41" t="n">
        <f aca="false">J79</f>
        <v>0</v>
      </c>
    </row>
    <row r="79" s="35" customFormat="true" ht="21.75" hidden="true" customHeight="true" outlineLevel="0" collapsed="false">
      <c r="B79" s="36"/>
      <c r="C79" s="37" t="s">
        <v>38</v>
      </c>
      <c r="D79" s="38" t="n">
        <v>992</v>
      </c>
      <c r="E79" s="31" t="s">
        <v>18</v>
      </c>
      <c r="F79" s="31" t="s">
        <v>76</v>
      </c>
      <c r="G79" s="31" t="s">
        <v>93</v>
      </c>
      <c r="H79" s="31" t="s">
        <v>39</v>
      </c>
      <c r="I79" s="31"/>
      <c r="J79" s="26"/>
    </row>
    <row r="80" s="35" customFormat="true" ht="21" hidden="false" customHeight="true" outlineLevel="0" collapsed="false">
      <c r="B80" s="36"/>
      <c r="C80" s="37" t="s">
        <v>36</v>
      </c>
      <c r="D80" s="38" t="n">
        <v>992</v>
      </c>
      <c r="E80" s="31" t="s">
        <v>18</v>
      </c>
      <c r="F80" s="31" t="s">
        <v>76</v>
      </c>
      <c r="G80" s="31" t="s">
        <v>91</v>
      </c>
      <c r="H80" s="31" t="s">
        <v>37</v>
      </c>
      <c r="I80" s="31"/>
      <c r="J80" s="26" t="n">
        <f aca="false">15.05</f>
        <v>15.05</v>
      </c>
    </row>
    <row r="81" s="35" customFormat="true" ht="60.75" hidden="false" customHeight="true" outlineLevel="0" collapsed="false">
      <c r="B81" s="36"/>
      <c r="C81" s="37" t="s">
        <v>94</v>
      </c>
      <c r="D81" s="38" t="n">
        <v>992</v>
      </c>
      <c r="E81" s="31" t="s">
        <v>18</v>
      </c>
      <c r="F81" s="31" t="s">
        <v>76</v>
      </c>
      <c r="G81" s="31" t="s">
        <v>63</v>
      </c>
      <c r="H81" s="31"/>
      <c r="I81" s="31"/>
      <c r="J81" s="26" t="n">
        <f aca="false">J82</f>
        <v>44.05</v>
      </c>
    </row>
    <row r="82" s="35" customFormat="true" ht="61.5" hidden="false" customHeight="true" outlineLevel="0" collapsed="false">
      <c r="B82" s="36"/>
      <c r="C82" s="37" t="s">
        <v>95</v>
      </c>
      <c r="D82" s="38" t="n">
        <v>992</v>
      </c>
      <c r="E82" s="31" t="s">
        <v>18</v>
      </c>
      <c r="F82" s="31" t="s">
        <v>76</v>
      </c>
      <c r="G82" s="31" t="s">
        <v>96</v>
      </c>
      <c r="H82" s="31"/>
      <c r="I82" s="31"/>
      <c r="J82" s="26" t="n">
        <f aca="false">J83</f>
        <v>44.05</v>
      </c>
    </row>
    <row r="83" s="35" customFormat="true" ht="42.75" hidden="false" customHeight="true" outlineLevel="0" collapsed="false">
      <c r="B83" s="36"/>
      <c r="C83" s="37" t="s">
        <v>97</v>
      </c>
      <c r="D83" s="38" t="n">
        <v>992</v>
      </c>
      <c r="E83" s="31" t="s">
        <v>18</v>
      </c>
      <c r="F83" s="31" t="s">
        <v>76</v>
      </c>
      <c r="G83" s="31" t="s">
        <v>65</v>
      </c>
      <c r="H83" s="31"/>
      <c r="I83" s="31"/>
      <c r="J83" s="26" t="n">
        <f aca="false">J84</f>
        <v>44.05</v>
      </c>
    </row>
    <row r="84" s="35" customFormat="true" ht="23.25" hidden="false" customHeight="true" outlineLevel="0" collapsed="false">
      <c r="B84" s="36"/>
      <c r="C84" s="37" t="s">
        <v>48</v>
      </c>
      <c r="D84" s="38" t="n">
        <v>992</v>
      </c>
      <c r="E84" s="31" t="s">
        <v>18</v>
      </c>
      <c r="F84" s="31" t="s">
        <v>76</v>
      </c>
      <c r="G84" s="31" t="s">
        <v>65</v>
      </c>
      <c r="H84" s="31" t="s">
        <v>49</v>
      </c>
      <c r="I84" s="31"/>
      <c r="J84" s="26" t="n">
        <v>44.05</v>
      </c>
    </row>
    <row r="85" s="42" customFormat="true" ht="43.5" hidden="false" customHeight="true" outlineLevel="0" collapsed="false">
      <c r="B85" s="43"/>
      <c r="C85" s="44" t="s">
        <v>98</v>
      </c>
      <c r="D85" s="38" t="n">
        <v>992</v>
      </c>
      <c r="E85" s="31" t="s">
        <v>18</v>
      </c>
      <c r="F85" s="31" t="s">
        <v>76</v>
      </c>
      <c r="G85" s="31" t="s">
        <v>99</v>
      </c>
      <c r="H85" s="45"/>
      <c r="I85" s="46"/>
      <c r="J85" s="26" t="n">
        <f aca="false">J87</f>
        <v>6.44376</v>
      </c>
    </row>
    <row r="86" customFormat="false" ht="9" hidden="true" customHeight="true" outlineLevel="0" collapsed="false">
      <c r="B86" s="30"/>
      <c r="C86" s="28"/>
      <c r="D86" s="16"/>
      <c r="E86" s="24"/>
      <c r="F86" s="24"/>
      <c r="G86" s="24"/>
      <c r="H86" s="24"/>
      <c r="I86" s="18"/>
      <c r="J86" s="19"/>
    </row>
    <row r="87" s="35" customFormat="true" ht="24" hidden="false" customHeight="true" outlineLevel="0" collapsed="false">
      <c r="B87" s="36"/>
      <c r="C87" s="37" t="s">
        <v>36</v>
      </c>
      <c r="D87" s="38" t="n">
        <v>992</v>
      </c>
      <c r="E87" s="31" t="s">
        <v>18</v>
      </c>
      <c r="F87" s="31" t="s">
        <v>76</v>
      </c>
      <c r="G87" s="31" t="s">
        <v>99</v>
      </c>
      <c r="H87" s="31" t="s">
        <v>37</v>
      </c>
      <c r="I87" s="46"/>
      <c r="J87" s="26" t="n">
        <f aca="false">6.44376</f>
        <v>6.44376</v>
      </c>
    </row>
    <row r="88" customFormat="false" ht="9" hidden="true" customHeight="true" outlineLevel="0" collapsed="false">
      <c r="B88" s="30"/>
      <c r="C88" s="28"/>
      <c r="D88" s="16"/>
      <c r="E88" s="24"/>
      <c r="F88" s="24"/>
      <c r="G88" s="24"/>
      <c r="H88" s="24"/>
      <c r="I88" s="24"/>
      <c r="J88" s="19"/>
    </row>
    <row r="89" s="35" customFormat="true" ht="60.75" hidden="true" customHeight="true" outlineLevel="0" collapsed="false">
      <c r="B89" s="36"/>
      <c r="C89" s="37" t="s">
        <v>100</v>
      </c>
      <c r="D89" s="38" t="n">
        <v>992</v>
      </c>
      <c r="E89" s="31" t="s">
        <v>18</v>
      </c>
      <c r="F89" s="31" t="s">
        <v>76</v>
      </c>
      <c r="G89" s="31" t="s">
        <v>101</v>
      </c>
      <c r="H89" s="31"/>
      <c r="I89" s="47"/>
      <c r="J89" s="26" t="n">
        <f aca="false">J91+J90</f>
        <v>0</v>
      </c>
    </row>
    <row r="90" customFormat="false" ht="36" hidden="true" customHeight="true" outlineLevel="0" collapsed="false">
      <c r="B90" s="30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8"/>
      <c r="J90" s="19" t="n">
        <v>0</v>
      </c>
    </row>
    <row r="91" customFormat="false" ht="40.5" hidden="true" customHeight="true" outlineLevel="0" collapsed="false">
      <c r="B91" s="30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8"/>
      <c r="J91" s="19" t="n">
        <v>0</v>
      </c>
    </row>
    <row r="92" customFormat="false" ht="9" hidden="true" customHeight="true" outlineLevel="0" collapsed="false">
      <c r="B92" s="30"/>
      <c r="C92" s="28"/>
      <c r="D92" s="16"/>
      <c r="E92" s="24"/>
      <c r="F92" s="24"/>
      <c r="G92" s="24"/>
      <c r="H92" s="24"/>
      <c r="I92" s="24"/>
      <c r="J92" s="19"/>
    </row>
    <row r="93" s="35" customFormat="true" ht="39" hidden="false" customHeight="true" outlineLevel="0" collapsed="false">
      <c r="B93" s="36"/>
      <c r="C93" s="37" t="s">
        <v>102</v>
      </c>
      <c r="D93" s="38" t="n">
        <v>992</v>
      </c>
      <c r="E93" s="31" t="s">
        <v>18</v>
      </c>
      <c r="F93" s="31" t="s">
        <v>76</v>
      </c>
      <c r="G93" s="31" t="s">
        <v>103</v>
      </c>
      <c r="H93" s="31"/>
      <c r="I93" s="31"/>
      <c r="J93" s="26" t="n">
        <f aca="false">J95</f>
        <v>1</v>
      </c>
    </row>
    <row r="94" customFormat="false" ht="9" hidden="true" customHeight="true" outlineLevel="0" collapsed="false">
      <c r="B94" s="30"/>
      <c r="C94" s="28"/>
      <c r="D94" s="16"/>
      <c r="E94" s="24"/>
      <c r="F94" s="24"/>
      <c r="G94" s="24"/>
      <c r="H94" s="24"/>
      <c r="I94" s="24"/>
      <c r="J94" s="19"/>
    </row>
    <row r="95" customFormat="false" ht="20.25" hidden="false" customHeight="true" outlineLevel="0" collapsed="false">
      <c r="B95" s="30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19" t="n">
        <v>1</v>
      </c>
    </row>
    <row r="96" customFormat="false" ht="9" hidden="true" customHeight="true" outlineLevel="0" collapsed="false">
      <c r="B96" s="30"/>
      <c r="C96" s="28"/>
      <c r="D96" s="16"/>
      <c r="E96" s="24"/>
      <c r="F96" s="24"/>
      <c r="G96" s="24"/>
      <c r="H96" s="24"/>
      <c r="I96" s="18"/>
      <c r="J96" s="19"/>
    </row>
    <row r="97" customFormat="false" ht="22.5" hidden="false" customHeight="true" outlineLevel="0" collapsed="false">
      <c r="B97" s="29"/>
      <c r="C97" s="33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6" t="n">
        <f aca="false">J99</f>
        <v>259.8</v>
      </c>
    </row>
    <row r="98" customFormat="false" ht="9" hidden="true" customHeight="true" outlineLevel="0" collapsed="false">
      <c r="B98" s="29"/>
      <c r="C98" s="33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29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59.8</v>
      </c>
    </row>
    <row r="100" customFormat="false" ht="9" hidden="true" customHeight="true" outlineLevel="0" collapsed="false">
      <c r="B100" s="29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29"/>
      <c r="C101" s="28" t="s">
        <v>107</v>
      </c>
      <c r="D101" s="16" t="n">
        <v>992</v>
      </c>
      <c r="E101" s="24" t="s">
        <v>21</v>
      </c>
      <c r="F101" s="24" t="s">
        <v>106</v>
      </c>
      <c r="G101" s="31" t="s">
        <v>108</v>
      </c>
      <c r="H101" s="24"/>
      <c r="I101" s="18"/>
      <c r="J101" s="19" t="n">
        <f aca="false">J103</f>
        <v>259.8</v>
      </c>
    </row>
    <row r="102" customFormat="false" ht="9" hidden="true" customHeight="true" outlineLevel="0" collapsed="false">
      <c r="B102" s="29"/>
      <c r="C102" s="28"/>
      <c r="D102" s="16"/>
      <c r="E102" s="24"/>
      <c r="F102" s="24"/>
      <c r="G102" s="31"/>
      <c r="H102" s="24"/>
      <c r="I102" s="18"/>
      <c r="J102" s="19"/>
    </row>
    <row r="103" customFormat="false" ht="40.5" hidden="false" customHeight="true" outlineLevel="0" collapsed="false">
      <c r="B103" s="30"/>
      <c r="C103" s="28" t="s">
        <v>109</v>
      </c>
      <c r="D103" s="16" t="n">
        <v>992</v>
      </c>
      <c r="E103" s="24" t="s">
        <v>21</v>
      </c>
      <c r="F103" s="24" t="s">
        <v>106</v>
      </c>
      <c r="G103" s="31" t="s">
        <v>110</v>
      </c>
      <c r="H103" s="24"/>
      <c r="I103" s="18"/>
      <c r="J103" s="19" t="n">
        <f aca="false">J105+J107</f>
        <v>259.8</v>
      </c>
    </row>
    <row r="104" customFormat="false" ht="9" hidden="true" customHeight="true" outlineLevel="0" collapsed="false">
      <c r="B104" s="30"/>
      <c r="C104" s="28"/>
      <c r="D104" s="16"/>
      <c r="E104" s="24"/>
      <c r="F104" s="24"/>
      <c r="G104" s="31"/>
      <c r="H104" s="24"/>
      <c r="I104" s="18"/>
      <c r="J104" s="19"/>
    </row>
    <row r="105" customFormat="false" ht="22.5" hidden="false" customHeight="true" outlineLevel="0" collapsed="false">
      <c r="B105" s="30"/>
      <c r="C105" s="28" t="s">
        <v>111</v>
      </c>
      <c r="D105" s="16" t="n">
        <v>992</v>
      </c>
      <c r="E105" s="24" t="s">
        <v>21</v>
      </c>
      <c r="F105" s="24" t="s">
        <v>106</v>
      </c>
      <c r="G105" s="31" t="s">
        <v>110</v>
      </c>
      <c r="H105" s="24" t="s">
        <v>27</v>
      </c>
      <c r="I105" s="18"/>
      <c r="J105" s="19" t="n">
        <f aca="false">56.29236+194.94259</f>
        <v>251.23495</v>
      </c>
    </row>
    <row r="106" customFormat="false" ht="9" hidden="true" customHeight="true" outlineLevel="0" collapsed="false">
      <c r="B106" s="30"/>
      <c r="C106" s="28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0"/>
      <c r="C107" s="28" t="s">
        <v>36</v>
      </c>
      <c r="D107" s="16" t="n">
        <v>992</v>
      </c>
      <c r="E107" s="24" t="s">
        <v>21</v>
      </c>
      <c r="F107" s="24" t="s">
        <v>106</v>
      </c>
      <c r="G107" s="31" t="s">
        <v>110</v>
      </c>
      <c r="H107" s="24" t="s">
        <v>37</v>
      </c>
      <c r="I107" s="24"/>
      <c r="J107" s="19" t="n">
        <f aca="false">8.56505</f>
        <v>8.56505</v>
      </c>
    </row>
    <row r="108" customFormat="false" ht="22.5" hidden="false" customHeight="true" outlineLevel="0" collapsed="false">
      <c r="B108" s="30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4.6731</v>
      </c>
    </row>
    <row r="109" customFormat="false" ht="9" hidden="true" customHeight="true" outlineLevel="0" collapsed="false">
      <c r="B109" s="30"/>
      <c r="C109" s="15"/>
      <c r="D109" s="16"/>
      <c r="E109" s="24"/>
      <c r="F109" s="24"/>
      <c r="G109" s="24"/>
      <c r="H109" s="24"/>
      <c r="I109" s="24"/>
      <c r="J109" s="19"/>
    </row>
    <row r="110" customFormat="false" ht="18.75" hidden="false" customHeight="true" outlineLevel="0" collapsed="false">
      <c r="B110" s="30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19" t="n">
        <f aca="false">J112+J116+J122</f>
        <v>171.4731</v>
      </c>
    </row>
    <row r="111" customFormat="false" ht="3.75" hidden="false" customHeight="true" outlineLevel="0" collapsed="false">
      <c r="B111" s="30"/>
      <c r="C111" s="15"/>
      <c r="D111" s="16"/>
      <c r="E111" s="24"/>
      <c r="F111" s="24"/>
      <c r="G111" s="24"/>
      <c r="H111" s="24"/>
      <c r="I111" s="24"/>
      <c r="J111" s="19"/>
    </row>
    <row r="112" customFormat="false" ht="36.75" hidden="false" customHeight="true" outlineLevel="0" collapsed="false">
      <c r="B112" s="29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19" t="n">
        <f aca="false">J114</f>
        <v>171.4731</v>
      </c>
    </row>
    <row r="113" customFormat="false" ht="9" hidden="true" customHeight="true" outlineLevel="0" collapsed="false">
      <c r="B113" s="30"/>
      <c r="C113" s="15"/>
      <c r="D113" s="16"/>
      <c r="E113" s="24"/>
      <c r="F113" s="24"/>
      <c r="G113" s="24"/>
      <c r="H113" s="24"/>
      <c r="I113" s="24"/>
      <c r="J113" s="19"/>
    </row>
    <row r="114" customFormat="false" ht="18.75" hidden="false" customHeight="true" outlineLevel="0" collapsed="false">
      <c r="B114" s="30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19" t="n">
        <f aca="false">174-2.5269</f>
        <v>171.4731</v>
      </c>
    </row>
    <row r="115" customFormat="false" ht="9" hidden="true" customHeight="true" outlineLevel="0" collapsed="false">
      <c r="B115" s="30"/>
      <c r="C115" s="15"/>
      <c r="D115" s="16"/>
      <c r="E115" s="24"/>
      <c r="F115" s="24"/>
      <c r="G115" s="24"/>
      <c r="H115" s="24"/>
      <c r="I115" s="24"/>
      <c r="J115" s="19"/>
    </row>
    <row r="116" s="42" customFormat="true" ht="40.5" hidden="true" customHeight="true" outlineLevel="0" collapsed="false">
      <c r="B116" s="43"/>
      <c r="C116" s="49" t="s">
        <v>117</v>
      </c>
      <c r="D116" s="50" t="n">
        <v>992</v>
      </c>
      <c r="E116" s="45" t="s">
        <v>106</v>
      </c>
      <c r="F116" s="45" t="s">
        <v>114</v>
      </c>
      <c r="G116" s="45" t="s">
        <v>118</v>
      </c>
      <c r="H116" s="45"/>
      <c r="I116" s="45"/>
      <c r="J116" s="51" t="n">
        <f aca="false">J120</f>
        <v>0</v>
      </c>
    </row>
    <row r="117" s="42" customFormat="true" ht="9" hidden="true" customHeight="true" outlineLevel="0" collapsed="false">
      <c r="B117" s="43"/>
      <c r="C117" s="49"/>
      <c r="D117" s="50"/>
      <c r="E117" s="45"/>
      <c r="F117" s="45"/>
      <c r="G117" s="45"/>
      <c r="H117" s="45"/>
      <c r="I117" s="45"/>
      <c r="J117" s="51"/>
    </row>
    <row r="118" s="42" customFormat="true" ht="74.25" hidden="true" customHeight="true" outlineLevel="0" collapsed="false">
      <c r="B118" s="43"/>
      <c r="C118" s="49" t="s">
        <v>119</v>
      </c>
      <c r="D118" s="50" t="n">
        <v>992</v>
      </c>
      <c r="E118" s="45" t="s">
        <v>106</v>
      </c>
      <c r="F118" s="45" t="s">
        <v>114</v>
      </c>
      <c r="G118" s="45" t="s">
        <v>120</v>
      </c>
      <c r="H118" s="45"/>
      <c r="I118" s="45"/>
      <c r="J118" s="51" t="n">
        <f aca="false">J120</f>
        <v>0</v>
      </c>
    </row>
    <row r="119" s="42" customFormat="true" ht="9" hidden="true" customHeight="true" outlineLevel="0" collapsed="false">
      <c r="B119" s="43"/>
      <c r="C119" s="49"/>
      <c r="D119" s="50"/>
      <c r="E119" s="45"/>
      <c r="F119" s="45"/>
      <c r="G119" s="45"/>
      <c r="H119" s="45"/>
      <c r="I119" s="45"/>
      <c r="J119" s="51"/>
    </row>
    <row r="120" s="42" customFormat="true" ht="22.5" hidden="true" customHeight="true" outlineLevel="0" collapsed="false">
      <c r="B120" s="43"/>
      <c r="C120" s="40" t="s">
        <v>48</v>
      </c>
      <c r="D120" s="50" t="n">
        <v>992</v>
      </c>
      <c r="E120" s="45" t="s">
        <v>106</v>
      </c>
      <c r="F120" s="45" t="s">
        <v>114</v>
      </c>
      <c r="G120" s="45" t="s">
        <v>120</v>
      </c>
      <c r="H120" s="45" t="s">
        <v>49</v>
      </c>
      <c r="I120" s="45"/>
      <c r="J120" s="51" t="n">
        <v>0</v>
      </c>
    </row>
    <row r="121" customFormat="false" ht="9" hidden="true" customHeight="true" outlineLevel="0" collapsed="false">
      <c r="B121" s="30"/>
      <c r="C121" s="15"/>
      <c r="D121" s="16"/>
      <c r="E121" s="24"/>
      <c r="F121" s="24"/>
      <c r="G121" s="24"/>
      <c r="H121" s="24"/>
      <c r="I121" s="24"/>
      <c r="J121" s="19"/>
    </row>
    <row r="122" s="35" customFormat="true" ht="153" hidden="true" customHeight="true" outlineLevel="0" collapsed="false">
      <c r="B122" s="36"/>
      <c r="C122" s="52" t="s">
        <v>121</v>
      </c>
      <c r="D122" s="38" t="n">
        <v>992</v>
      </c>
      <c r="E122" s="31" t="s">
        <v>106</v>
      </c>
      <c r="F122" s="31" t="s">
        <v>114</v>
      </c>
      <c r="G122" s="31" t="s">
        <v>122</v>
      </c>
      <c r="H122" s="31"/>
      <c r="I122" s="31"/>
      <c r="J122" s="26" t="n">
        <f aca="false">J124</f>
        <v>0</v>
      </c>
    </row>
    <row r="123" customFormat="false" ht="9" hidden="true" customHeight="true" outlineLevel="0" collapsed="false">
      <c r="B123" s="30"/>
      <c r="C123" s="15"/>
      <c r="D123" s="16"/>
      <c r="E123" s="24"/>
      <c r="F123" s="24"/>
      <c r="G123" s="24"/>
      <c r="H123" s="24"/>
      <c r="I123" s="24"/>
      <c r="J123" s="19"/>
    </row>
    <row r="124" customFormat="false" ht="45.75" hidden="true" customHeight="true" outlineLevel="0" collapsed="false">
      <c r="B124" s="30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19" t="n">
        <v>0</v>
      </c>
    </row>
    <row r="125" customFormat="false" ht="41.25" hidden="false" customHeight="true" outlineLevel="0" collapsed="false">
      <c r="B125" s="30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19" t="n">
        <f aca="false">J126</f>
        <v>3.2</v>
      </c>
    </row>
    <row r="126" s="35" customFormat="true" ht="57" hidden="false" customHeight="true" outlineLevel="0" collapsed="false">
      <c r="B126" s="36"/>
      <c r="C126" s="52" t="s">
        <v>125</v>
      </c>
      <c r="D126" s="38" t="n">
        <v>992</v>
      </c>
      <c r="E126" s="31" t="s">
        <v>106</v>
      </c>
      <c r="F126" s="31" t="s">
        <v>124</v>
      </c>
      <c r="G126" s="31" t="s">
        <v>126</v>
      </c>
      <c r="H126" s="31"/>
      <c r="I126" s="31"/>
      <c r="J126" s="26" t="n">
        <f aca="false">J127</f>
        <v>3.2</v>
      </c>
    </row>
    <row r="127" customFormat="false" ht="23.25" hidden="false" customHeight="true" outlineLevel="0" collapsed="false">
      <c r="B127" s="30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19" t="n">
        <v>3.2</v>
      </c>
    </row>
    <row r="128" customFormat="false" ht="23.25" hidden="true" customHeight="true" outlineLevel="0" collapsed="false">
      <c r="B128" s="53"/>
      <c r="C128" s="28"/>
      <c r="D128" s="16"/>
      <c r="E128" s="24"/>
      <c r="F128" s="24"/>
      <c r="G128" s="24"/>
      <c r="H128" s="24"/>
      <c r="I128" s="24"/>
      <c r="J128" s="19"/>
    </row>
    <row r="129" customFormat="false" ht="0.75" hidden="false" customHeight="true" outlineLevel="0" collapsed="false">
      <c r="B129" s="30"/>
      <c r="C129" s="54" t="s">
        <v>127</v>
      </c>
      <c r="D129" s="55" t="n">
        <v>992</v>
      </c>
      <c r="E129" s="56" t="s">
        <v>106</v>
      </c>
      <c r="F129" s="56" t="s">
        <v>128</v>
      </c>
      <c r="G129" s="56"/>
      <c r="H129" s="56"/>
      <c r="I129" s="56"/>
      <c r="J129" s="41" t="n">
        <f aca="false">J130</f>
        <v>0</v>
      </c>
    </row>
    <row r="130" customFormat="false" ht="41.25" hidden="true" customHeight="true" outlineLevel="0" collapsed="false">
      <c r="B130" s="30"/>
      <c r="C130" s="54" t="s">
        <v>129</v>
      </c>
      <c r="D130" s="55" t="n">
        <v>992</v>
      </c>
      <c r="E130" s="56" t="s">
        <v>106</v>
      </c>
      <c r="F130" s="56" t="s">
        <v>128</v>
      </c>
      <c r="G130" s="56" t="s">
        <v>130</v>
      </c>
      <c r="H130" s="56"/>
      <c r="I130" s="56"/>
      <c r="J130" s="41" t="n">
        <f aca="false">J131</f>
        <v>0</v>
      </c>
    </row>
    <row r="131" customFormat="false" ht="62.25" hidden="true" customHeight="true" outlineLevel="0" collapsed="false">
      <c r="B131" s="30"/>
      <c r="C131" s="54" t="s">
        <v>131</v>
      </c>
      <c r="D131" s="55" t="n">
        <v>992</v>
      </c>
      <c r="E131" s="56" t="s">
        <v>106</v>
      </c>
      <c r="F131" s="56" t="s">
        <v>128</v>
      </c>
      <c r="G131" s="56" t="s">
        <v>130</v>
      </c>
      <c r="H131" s="56" t="s">
        <v>27</v>
      </c>
      <c r="I131" s="56"/>
      <c r="J131" s="41"/>
    </row>
    <row r="132" customFormat="false" ht="22.5" hidden="false" customHeight="true" outlineLevel="0" collapsed="false">
      <c r="B132" s="30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6"/>
      <c r="J132" s="26" t="n">
        <f aca="false">J133+J151+J154</f>
        <v>1854.57098</v>
      </c>
    </row>
    <row r="133" customFormat="false" ht="23.25" hidden="false" customHeight="true" outlineLevel="0" collapsed="false">
      <c r="B133" s="30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19" t="n">
        <f aca="false">J136+J143+J145+J139</f>
        <v>1654.58007</v>
      </c>
    </row>
    <row r="134" customFormat="false" ht="40.5" hidden="true" customHeight="true" outlineLevel="0" collapsed="false">
      <c r="B134" s="30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7"/>
      <c r="J134" s="19" t="n">
        <f aca="false">J136+J143</f>
        <v>1654.58007</v>
      </c>
    </row>
    <row r="135" customFormat="false" ht="9" hidden="true" customHeight="true" outlineLevel="0" collapsed="false">
      <c r="B135" s="30"/>
      <c r="C135" s="15"/>
      <c r="D135" s="16"/>
      <c r="E135" s="24"/>
      <c r="F135" s="24"/>
      <c r="G135" s="24"/>
      <c r="H135" s="24"/>
      <c r="I135" s="57"/>
      <c r="J135" s="19"/>
    </row>
    <row r="136" customFormat="false" ht="39.75" hidden="false" customHeight="true" outlineLevel="0" collapsed="false">
      <c r="B136" s="30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7"/>
      <c r="J136" s="19" t="n">
        <f aca="false">J137+J138</f>
        <v>1654.58007</v>
      </c>
    </row>
    <row r="137" customFormat="false" ht="20.25" hidden="false" customHeight="true" outlineLevel="0" collapsed="false">
      <c r="B137" s="30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7"/>
      <c r="J137" s="19" t="n">
        <f aca="false">1167.2+832.8-345.41993</f>
        <v>1654.58007</v>
      </c>
    </row>
    <row r="138" customFormat="false" ht="22.5" hidden="true" customHeight="true" outlineLevel="0" collapsed="false">
      <c r="B138" s="30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7"/>
      <c r="J138" s="19" t="n">
        <v>0</v>
      </c>
    </row>
    <row r="139" customFormat="false" ht="60" hidden="true" customHeight="true" outlineLevel="0" collapsed="false">
      <c r="B139" s="30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7"/>
      <c r="J139" s="19" t="n">
        <f aca="false">J140</f>
        <v>0</v>
      </c>
    </row>
    <row r="140" customFormat="false" ht="59.25" hidden="true" customHeight="true" outlineLevel="0" collapsed="false">
      <c r="B140" s="30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7"/>
      <c r="J140" s="19" t="n">
        <f aca="false">J141</f>
        <v>0</v>
      </c>
    </row>
    <row r="141" customFormat="false" ht="40.5" hidden="true" customHeight="true" outlineLevel="0" collapsed="false">
      <c r="B141" s="30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7"/>
      <c r="J141" s="19" t="n">
        <f aca="false">J142</f>
        <v>0</v>
      </c>
    </row>
    <row r="142" customFormat="false" ht="22.5" hidden="true" customHeight="true" outlineLevel="0" collapsed="false">
      <c r="B142" s="30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7"/>
      <c r="J142" s="19"/>
    </row>
    <row r="143" s="35" customFormat="true" ht="9.75" hidden="true" customHeight="true" outlineLevel="0" collapsed="false">
      <c r="B143" s="36"/>
      <c r="C143" s="58" t="s">
        <v>143</v>
      </c>
      <c r="D143" s="55" t="n">
        <v>992</v>
      </c>
      <c r="E143" s="56" t="s">
        <v>29</v>
      </c>
      <c r="F143" s="56" t="s">
        <v>114</v>
      </c>
      <c r="G143" s="56"/>
      <c r="H143" s="56"/>
      <c r="I143" s="59"/>
      <c r="J143" s="41" t="n">
        <f aca="false">J144+J147+J149</f>
        <v>0</v>
      </c>
    </row>
    <row r="144" customFormat="false" ht="24.75" hidden="true" customHeight="true" outlineLevel="0" collapsed="false">
      <c r="B144" s="30"/>
      <c r="C144" s="54" t="s">
        <v>36</v>
      </c>
      <c r="D144" s="55" t="n">
        <v>992</v>
      </c>
      <c r="E144" s="56" t="s">
        <v>29</v>
      </c>
      <c r="F144" s="56" t="s">
        <v>114</v>
      </c>
      <c r="G144" s="56"/>
      <c r="H144" s="56"/>
      <c r="I144" s="59"/>
      <c r="J144" s="41"/>
    </row>
    <row r="145" customFormat="false" ht="230.25" hidden="true" customHeight="true" outlineLevel="0" collapsed="false">
      <c r="B145" s="30"/>
      <c r="C145" s="28"/>
      <c r="D145" s="16"/>
      <c r="E145" s="24"/>
      <c r="F145" s="24"/>
      <c r="G145" s="24"/>
      <c r="H145" s="24"/>
      <c r="I145" s="24"/>
      <c r="J145" s="19" t="n">
        <f aca="false">J146</f>
        <v>0</v>
      </c>
    </row>
    <row r="146" customFormat="false" ht="44.25" hidden="true" customHeight="true" outlineLevel="0" collapsed="false">
      <c r="B146" s="30"/>
      <c r="C146" s="28"/>
      <c r="D146" s="16"/>
      <c r="E146" s="24"/>
      <c r="F146" s="24"/>
      <c r="G146" s="24"/>
      <c r="H146" s="24"/>
      <c r="I146" s="24"/>
      <c r="J146" s="19"/>
    </row>
    <row r="147" customFormat="false" ht="130.5" hidden="true" customHeight="true" outlineLevel="0" collapsed="false">
      <c r="B147" s="30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7"/>
      <c r="J147" s="19" t="n">
        <v>0</v>
      </c>
    </row>
    <row r="148" customFormat="false" ht="30" hidden="true" customHeight="true" outlineLevel="0" collapsed="false">
      <c r="B148" s="30"/>
      <c r="C148" s="28" t="s">
        <v>36</v>
      </c>
      <c r="D148" s="16" t="n">
        <v>992</v>
      </c>
      <c r="E148" s="24" t="s">
        <v>29</v>
      </c>
      <c r="F148" s="24" t="s">
        <v>114</v>
      </c>
      <c r="G148" s="24" t="s">
        <v>146</v>
      </c>
      <c r="H148" s="24" t="s">
        <v>37</v>
      </c>
      <c r="I148" s="48"/>
      <c r="J148" s="19" t="n">
        <v>0</v>
      </c>
    </row>
    <row r="149" customFormat="false" ht="40.5" hidden="true" customHeight="true" outlineLevel="0" collapsed="false">
      <c r="B149" s="30"/>
      <c r="C149" s="54" t="s">
        <v>147</v>
      </c>
      <c r="D149" s="16" t="n">
        <v>992</v>
      </c>
      <c r="E149" s="24" t="s">
        <v>29</v>
      </c>
      <c r="F149" s="24" t="s">
        <v>114</v>
      </c>
      <c r="G149" s="24"/>
      <c r="H149" s="24"/>
      <c r="I149" s="57"/>
      <c r="J149" s="19" t="n">
        <f aca="false">J150</f>
        <v>0</v>
      </c>
    </row>
    <row r="150" customFormat="false" ht="24.75" hidden="true" customHeight="true" outlineLevel="0" collapsed="false">
      <c r="B150" s="60"/>
      <c r="C150" s="54" t="s">
        <v>36</v>
      </c>
      <c r="D150" s="55" t="n">
        <v>992</v>
      </c>
      <c r="E150" s="56" t="s">
        <v>29</v>
      </c>
      <c r="F150" s="56" t="s">
        <v>114</v>
      </c>
      <c r="G150" s="56" t="s">
        <v>146</v>
      </c>
      <c r="H150" s="56" t="s">
        <v>37</v>
      </c>
      <c r="I150" s="59"/>
      <c r="J150" s="26" t="n">
        <f aca="false">832.8-832.8</f>
        <v>0</v>
      </c>
    </row>
    <row r="151" customFormat="false" ht="21.75" hidden="false" customHeight="true" outlineLevel="0" collapsed="false">
      <c r="B151" s="30"/>
      <c r="C151" s="15" t="s">
        <v>148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19" t="n">
        <f aca="false">J152</f>
        <v>189.99091</v>
      </c>
    </row>
    <row r="152" s="35" customFormat="true" ht="40.5" hidden="false" customHeight="true" outlineLevel="0" collapsed="false">
      <c r="B152" s="36"/>
      <c r="C152" s="52" t="s">
        <v>149</v>
      </c>
      <c r="D152" s="38" t="n">
        <v>992</v>
      </c>
      <c r="E152" s="31" t="s">
        <v>29</v>
      </c>
      <c r="F152" s="31" t="s">
        <v>124</v>
      </c>
      <c r="G152" s="31" t="s">
        <v>150</v>
      </c>
      <c r="H152" s="31"/>
      <c r="I152" s="31"/>
      <c r="J152" s="26" t="n">
        <f aca="false">J153</f>
        <v>189.99091</v>
      </c>
    </row>
    <row r="153" customFormat="false" ht="29.25" hidden="false" customHeight="true" outlineLevel="0" collapsed="false">
      <c r="B153" s="30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0</v>
      </c>
      <c r="H153" s="24" t="s">
        <v>37</v>
      </c>
      <c r="I153" s="24"/>
      <c r="J153" s="19" t="n">
        <f aca="false">179.4+10.8-0.20909</f>
        <v>189.99091</v>
      </c>
    </row>
    <row r="154" customFormat="false" ht="22.5" hidden="false" customHeight="true" outlineLevel="0" collapsed="false">
      <c r="B154" s="30"/>
      <c r="C154" s="15" t="s">
        <v>151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19" t="n">
        <f aca="false">J155+J157+J159</f>
        <v>10</v>
      </c>
    </row>
    <row r="155" s="34" customFormat="true" ht="41.25" hidden="false" customHeight="true" outlineLevel="0" collapsed="false">
      <c r="B155" s="30"/>
      <c r="C155" s="28" t="s">
        <v>152</v>
      </c>
      <c r="D155" s="16" t="n">
        <v>992</v>
      </c>
      <c r="E155" s="24" t="s">
        <v>29</v>
      </c>
      <c r="F155" s="24" t="s">
        <v>153</v>
      </c>
      <c r="G155" s="24" t="s">
        <v>154</v>
      </c>
      <c r="H155" s="24"/>
      <c r="I155" s="24"/>
      <c r="J155" s="19" t="n">
        <f aca="false">J156</f>
        <v>10</v>
      </c>
    </row>
    <row r="156" s="35" customFormat="true" ht="24.75" hidden="false" customHeight="true" outlineLevel="0" collapsed="false">
      <c r="B156" s="36"/>
      <c r="C156" s="37" t="s">
        <v>36</v>
      </c>
      <c r="D156" s="38" t="n">
        <v>992</v>
      </c>
      <c r="E156" s="31" t="s">
        <v>29</v>
      </c>
      <c r="F156" s="31" t="s">
        <v>153</v>
      </c>
      <c r="G156" s="31" t="s">
        <v>154</v>
      </c>
      <c r="H156" s="31" t="s">
        <v>37</v>
      </c>
      <c r="I156" s="31"/>
      <c r="J156" s="26" t="n">
        <v>10</v>
      </c>
    </row>
    <row r="157" customFormat="false" ht="64.5" hidden="true" customHeight="true" outlineLevel="0" collapsed="false">
      <c r="B157" s="30"/>
      <c r="C157" s="28" t="s">
        <v>155</v>
      </c>
      <c r="D157" s="16" t="n">
        <v>992</v>
      </c>
      <c r="E157" s="24" t="s">
        <v>29</v>
      </c>
      <c r="F157" s="24" t="s">
        <v>153</v>
      </c>
      <c r="G157" s="24" t="s">
        <v>156</v>
      </c>
      <c r="H157" s="24"/>
      <c r="I157" s="24"/>
      <c r="J157" s="19" t="n">
        <f aca="false">J158</f>
        <v>0</v>
      </c>
    </row>
    <row r="158" customFormat="false" ht="42" hidden="true" customHeight="true" outlineLevel="0" collapsed="false">
      <c r="B158" s="30"/>
      <c r="C158" s="28" t="s">
        <v>36</v>
      </c>
      <c r="D158" s="16" t="n">
        <v>992</v>
      </c>
      <c r="E158" s="24" t="s">
        <v>29</v>
      </c>
      <c r="F158" s="24" t="s">
        <v>153</v>
      </c>
      <c r="G158" s="24" t="s">
        <v>156</v>
      </c>
      <c r="H158" s="24" t="s">
        <v>37</v>
      </c>
      <c r="I158" s="24"/>
      <c r="J158" s="19" t="n">
        <v>0</v>
      </c>
    </row>
    <row r="159" customFormat="false" ht="71.25" hidden="true" customHeight="true" outlineLevel="0" collapsed="false">
      <c r="B159" s="30"/>
      <c r="C159" s="28" t="s">
        <v>155</v>
      </c>
      <c r="D159" s="16" t="n">
        <v>992</v>
      </c>
      <c r="E159" s="24" t="s">
        <v>29</v>
      </c>
      <c r="F159" s="24" t="s">
        <v>153</v>
      </c>
      <c r="G159" s="24" t="s">
        <v>157</v>
      </c>
      <c r="H159" s="24"/>
      <c r="I159" s="24"/>
      <c r="J159" s="19" t="n">
        <v>0</v>
      </c>
    </row>
    <row r="160" customFormat="false" ht="36.75" hidden="true" customHeight="true" outlineLevel="0" collapsed="false">
      <c r="B160" s="30"/>
      <c r="C160" s="28" t="s">
        <v>36</v>
      </c>
      <c r="D160" s="16" t="n">
        <v>992</v>
      </c>
      <c r="E160" s="24" t="s">
        <v>29</v>
      </c>
      <c r="F160" s="24" t="s">
        <v>153</v>
      </c>
      <c r="G160" s="24" t="s">
        <v>157</v>
      </c>
      <c r="H160" s="24" t="s">
        <v>37</v>
      </c>
      <c r="I160" s="24"/>
      <c r="J160" s="19" t="n">
        <v>0</v>
      </c>
    </row>
    <row r="161" customFormat="false" ht="18.75" hidden="false" customHeight="true" outlineLevel="0" collapsed="false">
      <c r="B161" s="30"/>
      <c r="C161" s="15" t="s">
        <v>158</v>
      </c>
      <c r="D161" s="16" t="n">
        <v>992</v>
      </c>
      <c r="E161" s="24" t="s">
        <v>159</v>
      </c>
      <c r="F161" s="24" t="s">
        <v>19</v>
      </c>
      <c r="G161" s="24"/>
      <c r="H161" s="24"/>
      <c r="I161" s="18" t="n">
        <f aca="false">I206</f>
        <v>-2000</v>
      </c>
      <c r="J161" s="26" t="n">
        <f aca="false">J176+J206+J162</f>
        <v>1437.42601</v>
      </c>
    </row>
    <row r="162" s="42" customFormat="true" ht="21" hidden="true" customHeight="true" outlineLevel="0" collapsed="false">
      <c r="B162" s="43"/>
      <c r="C162" s="49" t="s">
        <v>160</v>
      </c>
      <c r="D162" s="50" t="n">
        <v>992</v>
      </c>
      <c r="E162" s="45" t="s">
        <v>159</v>
      </c>
      <c r="F162" s="45" t="s">
        <v>18</v>
      </c>
      <c r="G162" s="45"/>
      <c r="H162" s="45"/>
      <c r="I162" s="45"/>
      <c r="J162" s="51" t="n">
        <f aca="false">J172+J164+J170</f>
        <v>0</v>
      </c>
    </row>
    <row r="163" s="42" customFormat="true" ht="50.25" hidden="true" customHeight="true" outlineLevel="0" collapsed="false">
      <c r="B163" s="43"/>
      <c r="C163" s="49"/>
      <c r="D163" s="50"/>
      <c r="E163" s="45"/>
      <c r="F163" s="45"/>
      <c r="G163" s="45"/>
      <c r="H163" s="45"/>
      <c r="I163" s="45"/>
      <c r="J163" s="51"/>
    </row>
    <row r="164" s="42" customFormat="true" ht="67.5" hidden="true" customHeight="true" outlineLevel="0" collapsed="false">
      <c r="B164" s="43"/>
      <c r="C164" s="49" t="s">
        <v>161</v>
      </c>
      <c r="D164" s="50" t="n">
        <v>992</v>
      </c>
      <c r="E164" s="45" t="s">
        <v>159</v>
      </c>
      <c r="F164" s="45" t="s">
        <v>18</v>
      </c>
      <c r="G164" s="45" t="s">
        <v>162</v>
      </c>
      <c r="H164" s="45"/>
      <c r="I164" s="45"/>
      <c r="J164" s="51" t="n">
        <f aca="false">J166</f>
        <v>0</v>
      </c>
    </row>
    <row r="165" s="42" customFormat="true" ht="48" hidden="true" customHeight="true" outlineLevel="0" collapsed="false">
      <c r="B165" s="43"/>
      <c r="C165" s="49"/>
      <c r="D165" s="50"/>
      <c r="E165" s="45"/>
      <c r="F165" s="45"/>
      <c r="G165" s="45"/>
      <c r="H165" s="45"/>
      <c r="I165" s="45"/>
      <c r="J165" s="51"/>
    </row>
    <row r="166" s="42" customFormat="true" ht="42" hidden="true" customHeight="true" outlineLevel="0" collapsed="false">
      <c r="B166" s="61"/>
      <c r="C166" s="40" t="s">
        <v>163</v>
      </c>
      <c r="D166" s="50" t="n">
        <v>992</v>
      </c>
      <c r="E166" s="45" t="s">
        <v>159</v>
      </c>
      <c r="F166" s="45" t="s">
        <v>18</v>
      </c>
      <c r="G166" s="45" t="s">
        <v>162</v>
      </c>
      <c r="H166" s="45" t="s">
        <v>164</v>
      </c>
      <c r="I166" s="45"/>
      <c r="J166" s="51" t="n">
        <v>0</v>
      </c>
    </row>
    <row r="167" s="42" customFormat="true" ht="49.5" hidden="true" customHeight="true" outlineLevel="0" collapsed="false">
      <c r="B167" s="43"/>
      <c r="C167" s="49"/>
      <c r="D167" s="50"/>
      <c r="E167" s="45"/>
      <c r="F167" s="45"/>
      <c r="G167" s="45"/>
      <c r="H167" s="45"/>
      <c r="I167" s="45"/>
      <c r="J167" s="51"/>
    </row>
    <row r="168" s="42" customFormat="true" ht="40.5" hidden="true" customHeight="true" outlineLevel="0" collapsed="false">
      <c r="B168" s="43"/>
      <c r="C168" s="49" t="s">
        <v>161</v>
      </c>
      <c r="D168" s="50" t="n">
        <v>992</v>
      </c>
      <c r="E168" s="45" t="s">
        <v>159</v>
      </c>
      <c r="F168" s="45" t="s">
        <v>18</v>
      </c>
      <c r="G168" s="45" t="s">
        <v>165</v>
      </c>
      <c r="H168" s="45"/>
      <c r="I168" s="45"/>
      <c r="J168" s="51" t="n">
        <f aca="false">J170</f>
        <v>0</v>
      </c>
    </row>
    <row r="169" s="42" customFormat="true" ht="51.75" hidden="true" customHeight="true" outlineLevel="0" collapsed="false">
      <c r="B169" s="43"/>
      <c r="C169" s="49"/>
      <c r="D169" s="50"/>
      <c r="E169" s="45"/>
      <c r="F169" s="45"/>
      <c r="G169" s="45"/>
      <c r="H169" s="45"/>
      <c r="I169" s="45"/>
      <c r="J169" s="51"/>
    </row>
    <row r="170" s="42" customFormat="true" ht="49.5" hidden="true" customHeight="true" outlineLevel="0" collapsed="false">
      <c r="B170" s="61"/>
      <c r="C170" s="40" t="s">
        <v>163</v>
      </c>
      <c r="D170" s="50" t="n">
        <v>992</v>
      </c>
      <c r="E170" s="45" t="s">
        <v>159</v>
      </c>
      <c r="F170" s="45" t="s">
        <v>18</v>
      </c>
      <c r="G170" s="45" t="s">
        <v>165</v>
      </c>
      <c r="H170" s="45" t="s">
        <v>164</v>
      </c>
      <c r="I170" s="45"/>
      <c r="J170" s="51" t="n">
        <v>0</v>
      </c>
    </row>
    <row r="171" s="42" customFormat="true" ht="45" hidden="true" customHeight="true" outlineLevel="0" collapsed="false">
      <c r="B171" s="43"/>
      <c r="C171" s="49"/>
      <c r="D171" s="50"/>
      <c r="E171" s="45"/>
      <c r="F171" s="45"/>
      <c r="G171" s="45"/>
      <c r="H171" s="45"/>
      <c r="I171" s="45"/>
      <c r="J171" s="51"/>
    </row>
    <row r="172" s="42" customFormat="true" ht="51" hidden="true" customHeight="true" outlineLevel="0" collapsed="false">
      <c r="B172" s="43"/>
      <c r="C172" s="49" t="s">
        <v>166</v>
      </c>
      <c r="D172" s="50" t="n">
        <v>992</v>
      </c>
      <c r="E172" s="45" t="s">
        <v>159</v>
      </c>
      <c r="F172" s="45" t="s">
        <v>18</v>
      </c>
      <c r="G172" s="45" t="s">
        <v>167</v>
      </c>
      <c r="H172" s="45"/>
      <c r="I172" s="45"/>
      <c r="J172" s="51" t="n">
        <f aca="false">J174</f>
        <v>0</v>
      </c>
    </row>
    <row r="173" s="42" customFormat="true" ht="50.25" hidden="true" customHeight="true" outlineLevel="0" collapsed="false">
      <c r="B173" s="43"/>
      <c r="C173" s="49"/>
      <c r="D173" s="50"/>
      <c r="E173" s="45"/>
      <c r="F173" s="45"/>
      <c r="G173" s="45"/>
      <c r="H173" s="45"/>
      <c r="I173" s="45"/>
      <c r="J173" s="51"/>
    </row>
    <row r="174" s="42" customFormat="true" ht="54.75" hidden="true" customHeight="true" outlineLevel="0" collapsed="false">
      <c r="B174" s="43"/>
      <c r="C174" s="40" t="s">
        <v>36</v>
      </c>
      <c r="D174" s="50" t="n">
        <v>992</v>
      </c>
      <c r="E174" s="45" t="s">
        <v>159</v>
      </c>
      <c r="F174" s="45" t="s">
        <v>18</v>
      </c>
      <c r="G174" s="45" t="s">
        <v>167</v>
      </c>
      <c r="H174" s="45" t="s">
        <v>37</v>
      </c>
      <c r="I174" s="45"/>
      <c r="J174" s="51" t="n">
        <v>0</v>
      </c>
    </row>
    <row r="175" customFormat="false" ht="57" hidden="true" customHeight="true" outlineLevel="0" collapsed="false">
      <c r="B175" s="30"/>
      <c r="C175" s="15"/>
      <c r="D175" s="16"/>
      <c r="E175" s="24"/>
      <c r="F175" s="24"/>
      <c r="G175" s="24"/>
      <c r="H175" s="24"/>
      <c r="I175" s="24"/>
      <c r="J175" s="19"/>
    </row>
    <row r="176" customFormat="false" ht="18" hidden="false" customHeight="false" outlineLevel="0" collapsed="false">
      <c r="B176" s="30"/>
      <c r="C176" s="15" t="s">
        <v>168</v>
      </c>
      <c r="D176" s="16" t="n">
        <v>992</v>
      </c>
      <c r="E176" s="24" t="s">
        <v>159</v>
      </c>
      <c r="F176" s="24" t="s">
        <v>21</v>
      </c>
      <c r="G176" s="24"/>
      <c r="H176" s="24"/>
      <c r="I176" s="18"/>
      <c r="J176" s="19" t="n">
        <f aca="false">J177+J183+J194+J179+J187+J196+J201+J204</f>
        <v>162.1</v>
      </c>
    </row>
    <row r="177" s="62" customFormat="true" ht="24.75" hidden="true" customHeight="true" outlineLevel="0" collapsed="false">
      <c r="B177" s="63"/>
      <c r="C177" s="52" t="s">
        <v>169</v>
      </c>
      <c r="D177" s="38" t="n">
        <v>992</v>
      </c>
      <c r="E177" s="31" t="s">
        <v>159</v>
      </c>
      <c r="F177" s="31" t="s">
        <v>21</v>
      </c>
      <c r="G177" s="31" t="s">
        <v>170</v>
      </c>
      <c r="H177" s="31"/>
      <c r="I177" s="31"/>
      <c r="J177" s="41" t="n">
        <f aca="false">J178+J192</f>
        <v>0</v>
      </c>
    </row>
    <row r="178" s="42" customFormat="true" ht="26.25" hidden="true" customHeight="true" outlineLevel="0" collapsed="false">
      <c r="B178" s="43"/>
      <c r="C178" s="37" t="s">
        <v>36</v>
      </c>
      <c r="D178" s="38" t="n">
        <v>992</v>
      </c>
      <c r="E178" s="31" t="s">
        <v>159</v>
      </c>
      <c r="F178" s="31" t="s">
        <v>21</v>
      </c>
      <c r="G178" s="31" t="s">
        <v>170</v>
      </c>
      <c r="H178" s="31" t="s">
        <v>37</v>
      </c>
      <c r="I178" s="31"/>
      <c r="J178" s="26"/>
    </row>
    <row r="179" customFormat="false" ht="118.5" hidden="true" customHeight="true" outlineLevel="0" collapsed="false">
      <c r="B179" s="30"/>
      <c r="C179" s="15" t="s">
        <v>171</v>
      </c>
      <c r="D179" s="16" t="n">
        <v>992</v>
      </c>
      <c r="E179" s="24" t="s">
        <v>159</v>
      </c>
      <c r="F179" s="24" t="s">
        <v>21</v>
      </c>
      <c r="G179" s="31" t="s">
        <v>172</v>
      </c>
      <c r="H179" s="24"/>
      <c r="I179" s="24"/>
      <c r="J179" s="19" t="n">
        <f aca="false">J181</f>
        <v>0</v>
      </c>
    </row>
    <row r="180" customFormat="false" ht="9" hidden="true" customHeight="true" outlineLevel="0" collapsed="false">
      <c r="B180" s="30"/>
      <c r="C180" s="28"/>
      <c r="D180" s="16"/>
      <c r="E180" s="24"/>
      <c r="F180" s="24"/>
      <c r="G180" s="24"/>
      <c r="H180" s="24"/>
      <c r="I180" s="24"/>
      <c r="J180" s="19"/>
    </row>
    <row r="181" s="42" customFormat="true" ht="44.25" hidden="true" customHeight="true" outlineLevel="0" collapsed="false">
      <c r="B181" s="43"/>
      <c r="C181" s="37" t="s">
        <v>36</v>
      </c>
      <c r="D181" s="38" t="n">
        <v>992</v>
      </c>
      <c r="E181" s="31" t="s">
        <v>159</v>
      </c>
      <c r="F181" s="31" t="s">
        <v>21</v>
      </c>
      <c r="G181" s="31" t="s">
        <v>172</v>
      </c>
      <c r="H181" s="31" t="s">
        <v>37</v>
      </c>
      <c r="I181" s="31"/>
      <c r="J181" s="26" t="n">
        <v>0</v>
      </c>
    </row>
    <row r="182" customFormat="false" ht="9" hidden="true" customHeight="true" outlineLevel="0" collapsed="false">
      <c r="B182" s="30"/>
      <c r="C182" s="28"/>
      <c r="D182" s="16"/>
      <c r="E182" s="24"/>
      <c r="F182" s="24"/>
      <c r="G182" s="24"/>
      <c r="H182" s="24"/>
      <c r="I182" s="24"/>
      <c r="J182" s="19"/>
    </row>
    <row r="183" s="62" customFormat="true" ht="96" hidden="true" customHeight="true" outlineLevel="0" collapsed="false">
      <c r="B183" s="63"/>
      <c r="C183" s="64" t="s">
        <v>173</v>
      </c>
      <c r="D183" s="65" t="n">
        <v>992</v>
      </c>
      <c r="E183" s="66" t="s">
        <v>159</v>
      </c>
      <c r="F183" s="66" t="s">
        <v>21</v>
      </c>
      <c r="G183" s="66" t="s">
        <v>174</v>
      </c>
      <c r="H183" s="66"/>
      <c r="I183" s="66"/>
      <c r="J183" s="67" t="n">
        <f aca="false">J185</f>
        <v>0</v>
      </c>
    </row>
    <row r="184" customFormat="false" ht="9" hidden="true" customHeight="true" outlineLevel="0" collapsed="false">
      <c r="B184" s="30"/>
      <c r="C184" s="28"/>
      <c r="D184" s="16"/>
      <c r="E184" s="24"/>
      <c r="F184" s="24"/>
      <c r="G184" s="24"/>
      <c r="H184" s="24"/>
      <c r="I184" s="24"/>
      <c r="J184" s="19"/>
    </row>
    <row r="185" customFormat="false" ht="43.5" hidden="true" customHeight="true" outlineLevel="0" collapsed="false">
      <c r="B185" s="30"/>
      <c r="C185" s="28" t="s">
        <v>36</v>
      </c>
      <c r="D185" s="16" t="n">
        <v>992</v>
      </c>
      <c r="E185" s="24" t="s">
        <v>159</v>
      </c>
      <c r="F185" s="24" t="s">
        <v>21</v>
      </c>
      <c r="G185" s="24" t="s">
        <v>174</v>
      </c>
      <c r="H185" s="24" t="s">
        <v>37</v>
      </c>
      <c r="I185" s="24"/>
      <c r="J185" s="19"/>
    </row>
    <row r="186" customFormat="false" ht="6.75" hidden="true" customHeight="true" outlineLevel="0" collapsed="false">
      <c r="B186" s="30"/>
      <c r="C186" s="28"/>
      <c r="D186" s="16"/>
      <c r="E186" s="24"/>
      <c r="F186" s="24"/>
      <c r="G186" s="24"/>
      <c r="H186" s="24"/>
      <c r="I186" s="24"/>
      <c r="J186" s="19"/>
    </row>
    <row r="187" customFormat="false" ht="102.75" hidden="true" customHeight="true" outlineLevel="0" collapsed="false">
      <c r="B187" s="30"/>
      <c r="C187" s="28" t="s">
        <v>175</v>
      </c>
      <c r="D187" s="16" t="n">
        <v>992</v>
      </c>
      <c r="E187" s="24" t="s">
        <v>159</v>
      </c>
      <c r="F187" s="24" t="s">
        <v>21</v>
      </c>
      <c r="G187" s="24" t="s">
        <v>176</v>
      </c>
      <c r="H187" s="24"/>
      <c r="I187" s="24"/>
      <c r="J187" s="19" t="n">
        <v>0</v>
      </c>
    </row>
    <row r="188" customFormat="false" ht="37.5" hidden="true" customHeight="true" outlineLevel="0" collapsed="false">
      <c r="B188" s="30"/>
      <c r="C188" s="28"/>
      <c r="D188" s="16"/>
      <c r="E188" s="24"/>
      <c r="F188" s="24"/>
      <c r="G188" s="24"/>
      <c r="H188" s="24"/>
      <c r="I188" s="24"/>
      <c r="J188" s="19"/>
    </row>
    <row r="189" customFormat="false" ht="31.5" hidden="true" customHeight="true" outlineLevel="0" collapsed="false">
      <c r="B189" s="30"/>
      <c r="C189" s="28" t="s">
        <v>36</v>
      </c>
      <c r="D189" s="16" t="n">
        <v>992</v>
      </c>
      <c r="E189" s="24" t="s">
        <v>159</v>
      </c>
      <c r="F189" s="24" t="s">
        <v>21</v>
      </c>
      <c r="G189" s="24" t="s">
        <v>176</v>
      </c>
      <c r="H189" s="24" t="s">
        <v>37</v>
      </c>
      <c r="I189" s="24"/>
      <c r="J189" s="19" t="n">
        <v>0</v>
      </c>
    </row>
    <row r="190" customFormat="false" ht="45.75" hidden="true" customHeight="true" outlineLevel="0" collapsed="false">
      <c r="B190" s="30"/>
      <c r="C190" s="28"/>
      <c r="D190" s="16"/>
      <c r="E190" s="24"/>
      <c r="F190" s="24"/>
      <c r="G190" s="24"/>
      <c r="H190" s="24"/>
      <c r="I190" s="24"/>
      <c r="J190" s="19"/>
    </row>
    <row r="191" customFormat="false" ht="53.25" hidden="true" customHeight="true" outlineLevel="0" collapsed="false">
      <c r="B191" s="30"/>
      <c r="C191" s="28" t="s">
        <v>177</v>
      </c>
      <c r="D191" s="16" t="n">
        <v>992</v>
      </c>
      <c r="E191" s="24" t="s">
        <v>159</v>
      </c>
      <c r="F191" s="24" t="s">
        <v>21</v>
      </c>
      <c r="G191" s="24" t="s">
        <v>178</v>
      </c>
      <c r="H191" s="24"/>
      <c r="I191" s="24"/>
      <c r="J191" s="19" t="n">
        <v>0</v>
      </c>
    </row>
    <row r="192" customFormat="false" ht="38.25" hidden="true" customHeight="true" outlineLevel="0" collapsed="false">
      <c r="B192" s="30"/>
      <c r="C192" s="28" t="s">
        <v>36</v>
      </c>
      <c r="D192" s="16" t="n">
        <v>992</v>
      </c>
      <c r="E192" s="24" t="s">
        <v>159</v>
      </c>
      <c r="F192" s="24" t="s">
        <v>21</v>
      </c>
      <c r="G192" s="24" t="s">
        <v>178</v>
      </c>
      <c r="H192" s="24" t="s">
        <v>37</v>
      </c>
      <c r="I192" s="24"/>
      <c r="J192" s="19" t="n">
        <v>0</v>
      </c>
    </row>
    <row r="193" customFormat="false" ht="30" hidden="true" customHeight="true" outlineLevel="0" collapsed="false">
      <c r="B193" s="30"/>
      <c r="C193" s="28"/>
      <c r="D193" s="16"/>
      <c r="E193" s="24"/>
      <c r="F193" s="24"/>
      <c r="G193" s="24"/>
      <c r="H193" s="24"/>
      <c r="I193" s="24"/>
      <c r="J193" s="19"/>
    </row>
    <row r="194" s="35" customFormat="true" ht="44.25" hidden="false" customHeight="true" outlineLevel="0" collapsed="false">
      <c r="B194" s="36"/>
      <c r="C194" s="37" t="s">
        <v>179</v>
      </c>
      <c r="D194" s="38" t="n">
        <v>992</v>
      </c>
      <c r="E194" s="31" t="s">
        <v>159</v>
      </c>
      <c r="F194" s="31" t="s">
        <v>21</v>
      </c>
      <c r="G194" s="31" t="s">
        <v>180</v>
      </c>
      <c r="H194" s="31"/>
      <c r="I194" s="31"/>
      <c r="J194" s="26" t="n">
        <f aca="false">J195</f>
        <v>2.7</v>
      </c>
    </row>
    <row r="195" customFormat="false" ht="23.25" hidden="false" customHeight="true" outlineLevel="0" collapsed="false">
      <c r="B195" s="30"/>
      <c r="C195" s="28" t="s">
        <v>36</v>
      </c>
      <c r="D195" s="16" t="n">
        <v>992</v>
      </c>
      <c r="E195" s="24" t="s">
        <v>159</v>
      </c>
      <c r="F195" s="24" t="s">
        <v>21</v>
      </c>
      <c r="G195" s="24" t="s">
        <v>180</v>
      </c>
      <c r="H195" s="24" t="s">
        <v>37</v>
      </c>
      <c r="I195" s="24"/>
      <c r="J195" s="19" t="n">
        <v>2.7</v>
      </c>
    </row>
    <row r="196" customFormat="false" ht="45.75" hidden="true" customHeight="true" outlineLevel="0" collapsed="false">
      <c r="B196" s="30"/>
      <c r="C196" s="15"/>
      <c r="D196" s="16"/>
      <c r="E196" s="24"/>
      <c r="F196" s="24"/>
      <c r="G196" s="24"/>
      <c r="H196" s="24"/>
      <c r="I196" s="24"/>
      <c r="J196" s="26"/>
    </row>
    <row r="197" s="35" customFormat="true" ht="45.75" hidden="true" customHeight="true" outlineLevel="0" collapsed="false">
      <c r="B197" s="36"/>
      <c r="C197" s="37"/>
      <c r="D197" s="38"/>
      <c r="E197" s="31"/>
      <c r="F197" s="31"/>
      <c r="G197" s="31"/>
      <c r="H197" s="31"/>
      <c r="I197" s="31"/>
      <c r="J197" s="26"/>
    </row>
    <row r="198" s="35" customFormat="true" ht="119.25" hidden="true" customHeight="true" outlineLevel="0" collapsed="false">
      <c r="B198" s="36"/>
      <c r="C198" s="37"/>
      <c r="D198" s="38"/>
      <c r="E198" s="31"/>
      <c r="F198" s="31"/>
      <c r="G198" s="31"/>
      <c r="H198" s="31"/>
      <c r="I198" s="31"/>
      <c r="J198" s="26"/>
    </row>
    <row r="199" s="35" customFormat="true" ht="38.25" hidden="true" customHeight="true" outlineLevel="0" collapsed="false">
      <c r="B199" s="36"/>
      <c r="C199" s="37"/>
      <c r="D199" s="38"/>
      <c r="E199" s="31"/>
      <c r="F199" s="31"/>
      <c r="G199" s="31"/>
      <c r="H199" s="31"/>
      <c r="I199" s="31"/>
      <c r="J199" s="26"/>
    </row>
    <row r="200" s="35" customFormat="true" ht="38.25" hidden="true" customHeight="true" outlineLevel="0" collapsed="false">
      <c r="B200" s="36"/>
      <c r="C200" s="37"/>
      <c r="D200" s="38"/>
      <c r="E200" s="31"/>
      <c r="F200" s="31"/>
      <c r="G200" s="31"/>
      <c r="H200" s="31"/>
      <c r="I200" s="31"/>
      <c r="J200" s="26"/>
    </row>
    <row r="201" s="35" customFormat="true" ht="38.25" hidden="true" customHeight="true" outlineLevel="0" collapsed="false">
      <c r="B201" s="36"/>
      <c r="C201" s="37" t="s">
        <v>181</v>
      </c>
      <c r="D201" s="38" t="n">
        <v>992</v>
      </c>
      <c r="E201" s="31" t="s">
        <v>159</v>
      </c>
      <c r="F201" s="31" t="s">
        <v>21</v>
      </c>
      <c r="G201" s="31" t="s">
        <v>182</v>
      </c>
      <c r="H201" s="31"/>
      <c r="I201" s="31"/>
      <c r="J201" s="26" t="n">
        <f aca="false">J202</f>
        <v>0</v>
      </c>
    </row>
    <row r="202" s="35" customFormat="true" ht="38.25" hidden="true" customHeight="true" outlineLevel="0" collapsed="false">
      <c r="B202" s="36"/>
      <c r="C202" s="37" t="s">
        <v>169</v>
      </c>
      <c r="D202" s="38" t="n">
        <v>992</v>
      </c>
      <c r="E202" s="31" t="s">
        <v>159</v>
      </c>
      <c r="F202" s="31" t="s">
        <v>21</v>
      </c>
      <c r="G202" s="31" t="s">
        <v>183</v>
      </c>
      <c r="H202" s="31"/>
      <c r="I202" s="31"/>
      <c r="J202" s="26"/>
    </row>
    <row r="203" s="35" customFormat="true" ht="82.5" hidden="true" customHeight="true" outlineLevel="0" collapsed="false">
      <c r="B203" s="36"/>
      <c r="C203" s="37" t="s">
        <v>184</v>
      </c>
      <c r="D203" s="38" t="n">
        <v>992</v>
      </c>
      <c r="E203" s="31" t="s">
        <v>159</v>
      </c>
      <c r="F203" s="31" t="s">
        <v>21</v>
      </c>
      <c r="G203" s="31" t="s">
        <v>183</v>
      </c>
      <c r="H203" s="31" t="s">
        <v>39</v>
      </c>
      <c r="I203" s="31"/>
      <c r="J203" s="26"/>
    </row>
    <row r="204" s="35" customFormat="true" ht="44.25" hidden="false" customHeight="true" outlineLevel="0" collapsed="false">
      <c r="B204" s="36"/>
      <c r="C204" s="28" t="s">
        <v>185</v>
      </c>
      <c r="D204" s="16" t="n">
        <v>992</v>
      </c>
      <c r="E204" s="24" t="s">
        <v>159</v>
      </c>
      <c r="F204" s="24" t="s">
        <v>21</v>
      </c>
      <c r="G204" s="24" t="s">
        <v>186</v>
      </c>
      <c r="H204" s="31"/>
      <c r="I204" s="31"/>
      <c r="J204" s="26" t="n">
        <f aca="false">J205</f>
        <v>159.4</v>
      </c>
    </row>
    <row r="205" s="35" customFormat="true" ht="29.25" hidden="false" customHeight="true" outlineLevel="0" collapsed="false">
      <c r="B205" s="36"/>
      <c r="C205" s="28" t="s">
        <v>36</v>
      </c>
      <c r="D205" s="16" t="n">
        <v>992</v>
      </c>
      <c r="E205" s="24" t="s">
        <v>159</v>
      </c>
      <c r="F205" s="24" t="s">
        <v>21</v>
      </c>
      <c r="G205" s="24" t="s">
        <v>186</v>
      </c>
      <c r="H205" s="31" t="s">
        <v>37</v>
      </c>
      <c r="I205" s="31"/>
      <c r="J205" s="26" t="n">
        <v>159.4</v>
      </c>
    </row>
    <row r="206" customFormat="false" ht="21.75" hidden="false" customHeight="true" outlineLevel="0" collapsed="false">
      <c r="B206" s="29"/>
      <c r="C206" s="15" t="s">
        <v>187</v>
      </c>
      <c r="D206" s="16" t="n">
        <v>992</v>
      </c>
      <c r="E206" s="24" t="s">
        <v>159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275.32601</v>
      </c>
    </row>
    <row r="207" customFormat="false" ht="22.5" hidden="true" customHeight="true" outlineLevel="0" collapsed="false">
      <c r="B207" s="29"/>
      <c r="C207" s="15" t="s">
        <v>187</v>
      </c>
      <c r="D207" s="16" t="n">
        <v>992</v>
      </c>
      <c r="E207" s="24" t="s">
        <v>159</v>
      </c>
      <c r="F207" s="24" t="s">
        <v>106</v>
      </c>
      <c r="G207" s="24" t="s">
        <v>188</v>
      </c>
      <c r="H207" s="24"/>
      <c r="I207" s="24"/>
      <c r="J207" s="19" t="n">
        <f aca="false">J211+J221+J225+J213</f>
        <v>1275.32601</v>
      </c>
    </row>
    <row r="208" customFormat="false" ht="9" hidden="true" customHeight="true" outlineLevel="0" collapsed="false">
      <c r="B208" s="29"/>
      <c r="C208" s="15"/>
      <c r="D208" s="16"/>
      <c r="E208" s="24"/>
      <c r="F208" s="24"/>
      <c r="G208" s="24"/>
      <c r="H208" s="24"/>
      <c r="I208" s="24"/>
      <c r="J208" s="19"/>
    </row>
    <row r="209" customFormat="false" ht="40.5" hidden="true" customHeight="true" outlineLevel="0" collapsed="false">
      <c r="B209" s="29"/>
      <c r="C209" s="15" t="s">
        <v>189</v>
      </c>
      <c r="D209" s="16" t="n">
        <v>992</v>
      </c>
      <c r="E209" s="24" t="s">
        <v>159</v>
      </c>
      <c r="F209" s="24" t="s">
        <v>106</v>
      </c>
      <c r="G209" s="24" t="s">
        <v>190</v>
      </c>
      <c r="H209" s="24"/>
      <c r="I209" s="24"/>
      <c r="J209" s="19" t="n">
        <f aca="false">J210</f>
        <v>0</v>
      </c>
    </row>
    <row r="210" customFormat="false" ht="0.75" hidden="false" customHeight="true" outlineLevel="0" collapsed="false">
      <c r="B210" s="29"/>
      <c r="C210" s="28" t="s">
        <v>36</v>
      </c>
      <c r="D210" s="16" t="n">
        <v>992</v>
      </c>
      <c r="E210" s="24" t="s">
        <v>159</v>
      </c>
      <c r="F210" s="24" t="s">
        <v>106</v>
      </c>
      <c r="G210" s="24" t="s">
        <v>190</v>
      </c>
      <c r="H210" s="24" t="s">
        <v>37</v>
      </c>
      <c r="I210" s="24"/>
      <c r="J210" s="41" t="n">
        <v>0</v>
      </c>
    </row>
    <row r="211" s="35" customFormat="true" ht="42" hidden="false" customHeight="true" outlineLevel="0" collapsed="false">
      <c r="B211" s="68"/>
      <c r="C211" s="37" t="s">
        <v>191</v>
      </c>
      <c r="D211" s="38" t="n">
        <v>992</v>
      </c>
      <c r="E211" s="31" t="s">
        <v>159</v>
      </c>
      <c r="F211" s="31" t="s">
        <v>106</v>
      </c>
      <c r="G211" s="31" t="s">
        <v>192</v>
      </c>
      <c r="H211" s="31"/>
      <c r="I211" s="31"/>
      <c r="J211" s="26" t="n">
        <f aca="false">J212+J218</f>
        <v>735.35892</v>
      </c>
    </row>
    <row r="212" customFormat="false" ht="17.25" hidden="false" customHeight="true" outlineLevel="0" collapsed="false">
      <c r="B212" s="30"/>
      <c r="C212" s="28" t="s">
        <v>36</v>
      </c>
      <c r="D212" s="16" t="n">
        <v>992</v>
      </c>
      <c r="E212" s="24" t="s">
        <v>159</v>
      </c>
      <c r="F212" s="24" t="s">
        <v>106</v>
      </c>
      <c r="G212" s="24" t="s">
        <v>192</v>
      </c>
      <c r="H212" s="24" t="s">
        <v>37</v>
      </c>
      <c r="I212" s="24"/>
      <c r="J212" s="19" t="n">
        <f aca="false">735.35892</f>
        <v>735.35892</v>
      </c>
    </row>
    <row r="213" customFormat="false" ht="0.75" hidden="true" customHeight="true" outlineLevel="0" collapsed="false">
      <c r="B213" s="30"/>
      <c r="C213" s="54"/>
      <c r="D213" s="55"/>
      <c r="E213" s="56"/>
      <c r="F213" s="56"/>
      <c r="G213" s="56"/>
      <c r="H213" s="56"/>
      <c r="I213" s="56"/>
      <c r="J213" s="41"/>
    </row>
    <row r="214" customFormat="false" ht="10.5" hidden="true" customHeight="true" outlineLevel="0" collapsed="false">
      <c r="B214" s="30"/>
      <c r="C214" s="54"/>
      <c r="D214" s="55"/>
      <c r="E214" s="56"/>
      <c r="F214" s="56"/>
      <c r="G214" s="56"/>
      <c r="H214" s="56"/>
      <c r="I214" s="56"/>
      <c r="J214" s="41"/>
    </row>
    <row r="215" customFormat="false" ht="23.25" hidden="true" customHeight="true" outlineLevel="0" collapsed="false">
      <c r="B215" s="30"/>
      <c r="C215" s="54"/>
      <c r="D215" s="55"/>
      <c r="E215" s="56"/>
      <c r="F215" s="56"/>
      <c r="G215" s="56"/>
      <c r="H215" s="56"/>
      <c r="I215" s="56"/>
      <c r="J215" s="41"/>
    </row>
    <row r="216" customFormat="false" ht="9" hidden="true" customHeight="true" outlineLevel="0" collapsed="false">
      <c r="B216" s="30"/>
      <c r="C216" s="28"/>
      <c r="D216" s="16"/>
      <c r="E216" s="24"/>
      <c r="F216" s="24"/>
      <c r="G216" s="24"/>
      <c r="H216" s="24"/>
      <c r="I216" s="24"/>
      <c r="J216" s="19"/>
    </row>
    <row r="217" customFormat="false" ht="123" hidden="true" customHeight="true" outlineLevel="0" collapsed="false">
      <c r="B217" s="30"/>
      <c r="C217" s="28" t="s">
        <v>193</v>
      </c>
      <c r="D217" s="16" t="n">
        <v>992</v>
      </c>
      <c r="E217" s="24" t="s">
        <v>159</v>
      </c>
      <c r="F217" s="24" t="s">
        <v>106</v>
      </c>
      <c r="G217" s="24" t="s">
        <v>194</v>
      </c>
      <c r="H217" s="24"/>
      <c r="I217" s="24"/>
      <c r="J217" s="19" t="n">
        <v>0</v>
      </c>
    </row>
    <row r="218" customFormat="false" ht="46.5" hidden="true" customHeight="true" outlineLevel="0" collapsed="false">
      <c r="B218" s="30"/>
      <c r="C218" s="28" t="s">
        <v>36</v>
      </c>
      <c r="D218" s="16" t="n">
        <v>992</v>
      </c>
      <c r="E218" s="24" t="s">
        <v>159</v>
      </c>
      <c r="F218" s="24" t="s">
        <v>106</v>
      </c>
      <c r="G218" s="24" t="s">
        <v>194</v>
      </c>
      <c r="H218" s="24" t="s">
        <v>37</v>
      </c>
      <c r="I218" s="24"/>
      <c r="J218" s="19" t="n">
        <v>0</v>
      </c>
    </row>
    <row r="219" customFormat="false" ht="36.75" hidden="true" customHeight="true" outlineLevel="0" collapsed="false">
      <c r="B219" s="30"/>
      <c r="C219" s="28" t="s">
        <v>195</v>
      </c>
      <c r="D219" s="16" t="n">
        <v>992</v>
      </c>
      <c r="E219" s="24" t="s">
        <v>159</v>
      </c>
      <c r="F219" s="24" t="s">
        <v>106</v>
      </c>
      <c r="G219" s="24" t="s">
        <v>196</v>
      </c>
      <c r="H219" s="24"/>
      <c r="I219" s="24"/>
      <c r="J219" s="19" t="n">
        <f aca="false">J220</f>
        <v>0</v>
      </c>
    </row>
    <row r="220" customFormat="false" ht="21" hidden="true" customHeight="true" outlineLevel="0" collapsed="false">
      <c r="B220" s="30"/>
      <c r="C220" s="28" t="s">
        <v>36</v>
      </c>
      <c r="D220" s="16" t="n">
        <v>992</v>
      </c>
      <c r="E220" s="24" t="s">
        <v>159</v>
      </c>
      <c r="F220" s="24" t="s">
        <v>106</v>
      </c>
      <c r="G220" s="24" t="s">
        <v>196</v>
      </c>
      <c r="H220" s="24" t="s">
        <v>37</v>
      </c>
      <c r="I220" s="24"/>
      <c r="J220" s="19"/>
    </row>
    <row r="221" customFormat="false" ht="22.5" hidden="false" customHeight="true" outlineLevel="0" collapsed="false">
      <c r="B221" s="29"/>
      <c r="C221" s="15" t="s">
        <v>197</v>
      </c>
      <c r="D221" s="16" t="n">
        <v>992</v>
      </c>
      <c r="E221" s="24" t="s">
        <v>159</v>
      </c>
      <c r="F221" s="24" t="s">
        <v>106</v>
      </c>
      <c r="G221" s="24" t="s">
        <v>198</v>
      </c>
      <c r="H221" s="24"/>
      <c r="I221" s="24"/>
      <c r="J221" s="19" t="n">
        <f aca="false">J222+J224</f>
        <v>5</v>
      </c>
    </row>
    <row r="222" customFormat="false" ht="23.25" hidden="false" customHeight="true" outlineLevel="0" collapsed="false">
      <c r="B222" s="30"/>
      <c r="C222" s="28" t="s">
        <v>36</v>
      </c>
      <c r="D222" s="16" t="n">
        <v>992</v>
      </c>
      <c r="E222" s="24" t="s">
        <v>159</v>
      </c>
      <c r="F222" s="24" t="s">
        <v>106</v>
      </c>
      <c r="G222" s="24" t="s">
        <v>198</v>
      </c>
      <c r="H222" s="24" t="s">
        <v>37</v>
      </c>
      <c r="I222" s="24"/>
      <c r="J222" s="19" t="n">
        <f aca="false">5</f>
        <v>5</v>
      </c>
    </row>
    <row r="223" customFormat="false" ht="9" hidden="true" customHeight="true" outlineLevel="0" collapsed="false">
      <c r="B223" s="30"/>
      <c r="C223" s="28"/>
      <c r="D223" s="16"/>
      <c r="E223" s="24"/>
      <c r="F223" s="24"/>
      <c r="G223" s="24"/>
      <c r="H223" s="24"/>
      <c r="I223" s="24"/>
      <c r="J223" s="19"/>
    </row>
    <row r="224" customFormat="false" ht="22.5" hidden="true" customHeight="true" outlineLevel="0" collapsed="false">
      <c r="B224" s="30"/>
      <c r="C224" s="28" t="s">
        <v>38</v>
      </c>
      <c r="D224" s="16" t="n">
        <v>992</v>
      </c>
      <c r="E224" s="24" t="s">
        <v>159</v>
      </c>
      <c r="F224" s="24" t="s">
        <v>106</v>
      </c>
      <c r="G224" s="24" t="s">
        <v>198</v>
      </c>
      <c r="H224" s="24" t="s">
        <v>39</v>
      </c>
      <c r="I224" s="24"/>
      <c r="J224" s="41" t="n">
        <v>0</v>
      </c>
    </row>
    <row r="225" customFormat="false" ht="24" hidden="false" customHeight="true" outlineLevel="0" collapsed="false">
      <c r="B225" s="30"/>
      <c r="C225" s="28" t="s">
        <v>199</v>
      </c>
      <c r="D225" s="16" t="n">
        <v>992</v>
      </c>
      <c r="E225" s="24" t="s">
        <v>159</v>
      </c>
      <c r="F225" s="24" t="s">
        <v>106</v>
      </c>
      <c r="G225" s="24" t="s">
        <v>200</v>
      </c>
      <c r="H225" s="24"/>
      <c r="I225" s="57" t="n">
        <f aca="false">I226</f>
        <v>-2000</v>
      </c>
      <c r="J225" s="19" t="n">
        <f aca="false">J226+J231</f>
        <v>534.96709</v>
      </c>
    </row>
    <row r="226" customFormat="false" ht="24.75" hidden="false" customHeight="true" outlineLevel="0" collapsed="false">
      <c r="B226" s="30"/>
      <c r="C226" s="28" t="s">
        <v>36</v>
      </c>
      <c r="D226" s="16" t="n">
        <v>992</v>
      </c>
      <c r="E226" s="24" t="s">
        <v>159</v>
      </c>
      <c r="F226" s="24" t="s">
        <v>106</v>
      </c>
      <c r="G226" s="24" t="s">
        <v>200</v>
      </c>
      <c r="H226" s="24" t="s">
        <v>37</v>
      </c>
      <c r="I226" s="57" t="n">
        <v>-2000</v>
      </c>
      <c r="J226" s="19" t="n">
        <f aca="false">474.14006+50.02703+9+1.8</f>
        <v>534.96709</v>
      </c>
    </row>
    <row r="227" customFormat="false" ht="94.5" hidden="true" customHeight="true" outlineLevel="0" collapsed="false">
      <c r="B227" s="30"/>
      <c r="C227" s="28"/>
      <c r="D227" s="16"/>
      <c r="E227" s="24"/>
      <c r="F227" s="24"/>
      <c r="G227" s="24"/>
      <c r="H227" s="24"/>
      <c r="I227" s="24"/>
      <c r="J227" s="19"/>
    </row>
    <row r="228" customFormat="false" ht="42.75" hidden="true" customHeight="true" outlineLevel="0" collapsed="false">
      <c r="B228" s="30"/>
      <c r="C228" s="28"/>
      <c r="D228" s="16"/>
      <c r="E228" s="24"/>
      <c r="F228" s="24"/>
      <c r="G228" s="24"/>
      <c r="H228" s="24"/>
      <c r="I228" s="24"/>
      <c r="J228" s="19"/>
    </row>
    <row r="229" customFormat="false" ht="100.5" hidden="true" customHeight="true" outlineLevel="0" collapsed="false">
      <c r="B229" s="30"/>
      <c r="C229" s="28" t="s">
        <v>201</v>
      </c>
      <c r="D229" s="16" t="n">
        <v>992</v>
      </c>
      <c r="E229" s="24" t="s">
        <v>159</v>
      </c>
      <c r="F229" s="24" t="s">
        <v>106</v>
      </c>
      <c r="G229" s="24" t="s">
        <v>202</v>
      </c>
      <c r="H229" s="24"/>
      <c r="I229" s="24"/>
      <c r="J229" s="19"/>
    </row>
    <row r="230" customFormat="false" ht="41.25" hidden="true" customHeight="true" outlineLevel="0" collapsed="false">
      <c r="B230" s="30"/>
      <c r="C230" s="28" t="s">
        <v>36</v>
      </c>
      <c r="D230" s="16" t="n">
        <v>992</v>
      </c>
      <c r="E230" s="24" t="s">
        <v>159</v>
      </c>
      <c r="F230" s="24" t="s">
        <v>106</v>
      </c>
      <c r="G230" s="24" t="s">
        <v>202</v>
      </c>
      <c r="H230" s="24" t="s">
        <v>37</v>
      </c>
      <c r="I230" s="24"/>
      <c r="J230" s="19"/>
    </row>
    <row r="231" customFormat="false" ht="25.5" hidden="false" customHeight="true" outlineLevel="0" collapsed="false">
      <c r="B231" s="30"/>
      <c r="C231" s="28" t="s">
        <v>38</v>
      </c>
      <c r="D231" s="16" t="n">
        <v>992</v>
      </c>
      <c r="E231" s="24" t="s">
        <v>159</v>
      </c>
      <c r="F231" s="24" t="s">
        <v>106</v>
      </c>
      <c r="G231" s="24" t="s">
        <v>200</v>
      </c>
      <c r="H231" s="24" t="s">
        <v>39</v>
      </c>
      <c r="I231" s="24"/>
      <c r="J231" s="41" t="n">
        <v>0</v>
      </c>
    </row>
    <row r="232" customFormat="false" ht="23.25" hidden="false" customHeight="true" outlineLevel="0" collapsed="false">
      <c r="B232" s="30"/>
      <c r="C232" s="15" t="s">
        <v>203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0"/>
      <c r="C233" s="15" t="s">
        <v>204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19" t="n">
        <f aca="false">J242+J234+J238</f>
        <v>10</v>
      </c>
    </row>
    <row r="234" s="35" customFormat="true" ht="35.25" hidden="false" customHeight="true" outlineLevel="0" collapsed="false">
      <c r="B234" s="36"/>
      <c r="C234" s="15" t="s">
        <v>205</v>
      </c>
      <c r="D234" s="16" t="n">
        <v>992</v>
      </c>
      <c r="E234" s="24" t="s">
        <v>59</v>
      </c>
      <c r="F234" s="24" t="s">
        <v>59</v>
      </c>
      <c r="G234" s="24" t="s">
        <v>206</v>
      </c>
      <c r="H234" s="56"/>
      <c r="I234" s="56"/>
      <c r="J234" s="19" t="n">
        <f aca="false">J236</f>
        <v>10</v>
      </c>
    </row>
    <row r="235" s="35" customFormat="true" ht="21.75" hidden="true" customHeight="true" outlineLevel="0" collapsed="false">
      <c r="B235" s="36"/>
      <c r="C235" s="37" t="s">
        <v>83</v>
      </c>
      <c r="D235" s="38" t="n">
        <v>992</v>
      </c>
      <c r="E235" s="31" t="s">
        <v>59</v>
      </c>
      <c r="F235" s="31" t="s">
        <v>59</v>
      </c>
      <c r="G235" s="31" t="s">
        <v>206</v>
      </c>
      <c r="H235" s="31" t="s">
        <v>27</v>
      </c>
      <c r="I235" s="31"/>
      <c r="J235" s="26" t="n">
        <v>0</v>
      </c>
    </row>
    <row r="236" customFormat="false" ht="21" hidden="false" customHeight="true" outlineLevel="0" collapsed="false">
      <c r="B236" s="30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6</v>
      </c>
      <c r="H236" s="24" t="s">
        <v>37</v>
      </c>
      <c r="I236" s="57"/>
      <c r="J236" s="19" t="n">
        <v>10</v>
      </c>
    </row>
    <row r="237" customFormat="false" ht="9" hidden="true" customHeight="true" outlineLevel="0" collapsed="false">
      <c r="B237" s="30"/>
      <c r="C237" s="15"/>
      <c r="D237" s="16"/>
      <c r="E237" s="24"/>
      <c r="F237" s="24"/>
      <c r="G237" s="24"/>
      <c r="H237" s="24"/>
      <c r="I237" s="57"/>
      <c r="J237" s="19"/>
    </row>
    <row r="238" customFormat="false" ht="98.25" hidden="true" customHeight="true" outlineLevel="0" collapsed="false">
      <c r="B238" s="30"/>
      <c r="C238" s="15" t="s">
        <v>207</v>
      </c>
      <c r="D238" s="16" t="n">
        <v>992</v>
      </c>
      <c r="E238" s="24" t="s">
        <v>59</v>
      </c>
      <c r="F238" s="24" t="s">
        <v>59</v>
      </c>
      <c r="G238" s="24" t="s">
        <v>208</v>
      </c>
      <c r="H238" s="24"/>
      <c r="I238" s="57"/>
      <c r="J238" s="19" t="n">
        <f aca="false">J240</f>
        <v>0</v>
      </c>
    </row>
    <row r="239" customFormat="false" ht="9" hidden="true" customHeight="true" outlineLevel="0" collapsed="false">
      <c r="B239" s="30"/>
      <c r="C239" s="15"/>
      <c r="D239" s="16"/>
      <c r="E239" s="24"/>
      <c r="F239" s="24"/>
      <c r="G239" s="24"/>
      <c r="H239" s="24"/>
      <c r="I239" s="57"/>
      <c r="J239" s="19"/>
    </row>
    <row r="240" customFormat="false" ht="43.5" hidden="true" customHeight="true" outlineLevel="0" collapsed="false">
      <c r="B240" s="30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08</v>
      </c>
      <c r="H240" s="24" t="s">
        <v>37</v>
      </c>
      <c r="I240" s="57"/>
      <c r="J240" s="19" t="n">
        <v>0</v>
      </c>
    </row>
    <row r="241" customFormat="false" ht="9" hidden="true" customHeight="true" outlineLevel="0" collapsed="false">
      <c r="B241" s="30"/>
      <c r="C241" s="15"/>
      <c r="D241" s="16"/>
      <c r="E241" s="24"/>
      <c r="F241" s="24"/>
      <c r="G241" s="24"/>
      <c r="H241" s="24"/>
      <c r="I241" s="57"/>
      <c r="J241" s="19"/>
    </row>
    <row r="242" customFormat="false" ht="18" hidden="true" customHeight="false" outlineLevel="0" collapsed="false">
      <c r="B242" s="30"/>
      <c r="C242" s="33" t="s">
        <v>209</v>
      </c>
      <c r="D242" s="16" t="n">
        <v>992</v>
      </c>
      <c r="E242" s="24" t="s">
        <v>59</v>
      </c>
      <c r="F242" s="24" t="s">
        <v>59</v>
      </c>
      <c r="G242" s="24" t="s">
        <v>210</v>
      </c>
      <c r="H242" s="24"/>
      <c r="I242" s="57"/>
      <c r="J242" s="19" t="n">
        <f aca="false">J244</f>
        <v>0</v>
      </c>
    </row>
    <row r="243" customFormat="false" ht="9" hidden="true" customHeight="true" outlineLevel="0" collapsed="false">
      <c r="B243" s="30"/>
      <c r="C243" s="33"/>
      <c r="D243" s="16"/>
      <c r="E243" s="24"/>
      <c r="F243" s="24"/>
      <c r="G243" s="24"/>
      <c r="H243" s="24"/>
      <c r="I243" s="57"/>
      <c r="J243" s="19"/>
    </row>
    <row r="244" customFormat="false" ht="43.5" hidden="true" customHeight="true" outlineLevel="0" collapsed="false">
      <c r="B244" s="30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0</v>
      </c>
      <c r="H244" s="24" t="s">
        <v>37</v>
      </c>
      <c r="I244" s="57"/>
      <c r="J244" s="19" t="n">
        <v>0</v>
      </c>
    </row>
    <row r="245" customFormat="false" ht="9" hidden="true" customHeight="true" outlineLevel="0" collapsed="false">
      <c r="B245" s="30"/>
      <c r="C245" s="28"/>
      <c r="D245" s="16"/>
      <c r="E245" s="24"/>
      <c r="F245" s="24"/>
      <c r="G245" s="24"/>
      <c r="H245" s="24"/>
      <c r="I245" s="57"/>
      <c r="J245" s="19"/>
    </row>
    <row r="246" customFormat="false" ht="20.25" hidden="false" customHeight="true" outlineLevel="0" collapsed="false">
      <c r="B246" s="29"/>
      <c r="C246" s="15" t="s">
        <v>211</v>
      </c>
      <c r="D246" s="16" t="n">
        <v>992</v>
      </c>
      <c r="E246" s="24" t="s">
        <v>212</v>
      </c>
      <c r="F246" s="24" t="s">
        <v>19</v>
      </c>
      <c r="G246" s="24"/>
      <c r="H246" s="24"/>
      <c r="I246" s="57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29"/>
      <c r="C247" s="23" t="s">
        <v>213</v>
      </c>
      <c r="D247" s="16" t="n">
        <v>992</v>
      </c>
      <c r="E247" s="24" t="s">
        <v>212</v>
      </c>
      <c r="F247" s="24" t="s">
        <v>18</v>
      </c>
      <c r="G247" s="24"/>
      <c r="H247" s="24"/>
      <c r="I247" s="57" t="e">
        <f aca="false">I253+I277</f>
        <v>#VALUE!</v>
      </c>
      <c r="J247" s="19" t="n">
        <f aca="false">J253+J277</f>
        <v>6231.414</v>
      </c>
    </row>
    <row r="248" customFormat="false" ht="47.25" hidden="true" customHeight="true" outlineLevel="0" collapsed="false">
      <c r="B248" s="29"/>
      <c r="C248" s="23" t="s">
        <v>214</v>
      </c>
      <c r="D248" s="16" t="n">
        <v>992</v>
      </c>
      <c r="E248" s="24" t="s">
        <v>212</v>
      </c>
      <c r="F248" s="24" t="s">
        <v>18</v>
      </c>
      <c r="G248" s="24" t="s">
        <v>215</v>
      </c>
      <c r="H248" s="24"/>
      <c r="I248" s="57"/>
      <c r="J248" s="19" t="n">
        <f aca="false">J249</f>
        <v>0</v>
      </c>
    </row>
    <row r="249" customFormat="false" ht="47.25" hidden="true" customHeight="true" outlineLevel="0" collapsed="false">
      <c r="B249" s="29"/>
      <c r="C249" s="23" t="s">
        <v>216</v>
      </c>
      <c r="D249" s="16" t="n">
        <v>992</v>
      </c>
      <c r="E249" s="24" t="s">
        <v>212</v>
      </c>
      <c r="F249" s="24" t="s">
        <v>18</v>
      </c>
      <c r="G249" s="24" t="s">
        <v>217</v>
      </c>
      <c r="H249" s="24"/>
      <c r="I249" s="57"/>
      <c r="J249" s="19"/>
    </row>
    <row r="250" customFormat="false" ht="86.25" hidden="true" customHeight="true" outlineLevel="0" collapsed="false">
      <c r="B250" s="29"/>
      <c r="C250" s="23" t="s">
        <v>218</v>
      </c>
      <c r="D250" s="16" t="n">
        <v>992</v>
      </c>
      <c r="E250" s="24" t="s">
        <v>212</v>
      </c>
      <c r="F250" s="24" t="s">
        <v>18</v>
      </c>
      <c r="G250" s="24" t="s">
        <v>219</v>
      </c>
      <c r="H250" s="24"/>
      <c r="I250" s="57"/>
      <c r="J250" s="19" t="n">
        <f aca="false">J251</f>
        <v>0</v>
      </c>
    </row>
    <row r="251" customFormat="false" ht="126" hidden="true" customHeight="true" outlineLevel="0" collapsed="false">
      <c r="B251" s="29"/>
      <c r="C251" s="23" t="s">
        <v>220</v>
      </c>
      <c r="D251" s="16" t="n">
        <v>992</v>
      </c>
      <c r="E251" s="24" t="s">
        <v>212</v>
      </c>
      <c r="F251" s="24" t="s">
        <v>18</v>
      </c>
      <c r="G251" s="31" t="s">
        <v>221</v>
      </c>
      <c r="H251" s="24"/>
      <c r="I251" s="57"/>
      <c r="J251" s="19" t="n">
        <f aca="false">J252</f>
        <v>0</v>
      </c>
    </row>
    <row r="252" customFormat="false" ht="48" hidden="true" customHeight="true" outlineLevel="0" collapsed="false">
      <c r="B252" s="29"/>
      <c r="C252" s="28" t="s">
        <v>222</v>
      </c>
      <c r="D252" s="16" t="n">
        <v>992</v>
      </c>
      <c r="E252" s="24" t="s">
        <v>212</v>
      </c>
      <c r="F252" s="24" t="s">
        <v>18</v>
      </c>
      <c r="G252" s="31" t="s">
        <v>221</v>
      </c>
      <c r="H252" s="24" t="s">
        <v>223</v>
      </c>
      <c r="I252" s="57"/>
      <c r="J252" s="19"/>
    </row>
    <row r="253" customFormat="false" ht="40.5" hidden="false" customHeight="true" outlineLevel="0" collapsed="false">
      <c r="B253" s="30"/>
      <c r="C253" s="28" t="s">
        <v>224</v>
      </c>
      <c r="D253" s="16" t="n">
        <v>992</v>
      </c>
      <c r="E253" s="24" t="s">
        <v>212</v>
      </c>
      <c r="F253" s="24" t="s">
        <v>18</v>
      </c>
      <c r="G253" s="24" t="s">
        <v>225</v>
      </c>
      <c r="H253" s="24"/>
      <c r="I253" s="57" t="n">
        <f aca="false">I254+I262</f>
        <v>992.1</v>
      </c>
      <c r="J253" s="19" t="n">
        <f aca="false">J254+J262</f>
        <v>6231.414</v>
      </c>
    </row>
    <row r="254" customFormat="false" ht="41.25" hidden="false" customHeight="true" outlineLevel="0" collapsed="false">
      <c r="B254" s="30"/>
      <c r="C254" s="28" t="s">
        <v>226</v>
      </c>
      <c r="D254" s="16" t="n">
        <v>992</v>
      </c>
      <c r="E254" s="24" t="s">
        <v>212</v>
      </c>
      <c r="F254" s="24" t="s">
        <v>18</v>
      </c>
      <c r="G254" s="24" t="s">
        <v>227</v>
      </c>
      <c r="H254" s="24"/>
      <c r="I254" s="57" t="n">
        <f aca="false">I255</f>
        <v>741.4</v>
      </c>
      <c r="J254" s="19" t="n">
        <f aca="false">J255+J258</f>
        <v>5123.785</v>
      </c>
    </row>
    <row r="255" customFormat="false" ht="24.75" hidden="false" customHeight="true" outlineLevel="0" collapsed="false">
      <c r="B255" s="29"/>
      <c r="C255" s="28" t="s">
        <v>228</v>
      </c>
      <c r="D255" s="16" t="n">
        <v>992</v>
      </c>
      <c r="E255" s="24" t="s">
        <v>212</v>
      </c>
      <c r="F255" s="24" t="s">
        <v>18</v>
      </c>
      <c r="G255" s="24" t="s">
        <v>229</v>
      </c>
      <c r="H255" s="24"/>
      <c r="I255" s="57" t="n">
        <f aca="false">I256</f>
        <v>741.4</v>
      </c>
      <c r="J255" s="19" t="n">
        <f aca="false">J256</f>
        <v>5123.785</v>
      </c>
    </row>
    <row r="256" s="1" customFormat="true" ht="22.5" hidden="false" customHeight="true" outlineLevel="0" collapsed="false">
      <c r="B256" s="29"/>
      <c r="C256" s="28" t="s">
        <v>222</v>
      </c>
      <c r="D256" s="16" t="n">
        <v>992</v>
      </c>
      <c r="E256" s="24" t="s">
        <v>212</v>
      </c>
      <c r="F256" s="24" t="s">
        <v>18</v>
      </c>
      <c r="G256" s="24" t="s">
        <v>229</v>
      </c>
      <c r="H256" s="24" t="s">
        <v>223</v>
      </c>
      <c r="I256" s="57" t="n">
        <v>741.4</v>
      </c>
      <c r="J256" s="19" t="n">
        <v>5123.785</v>
      </c>
      <c r="L256" s="69"/>
    </row>
    <row r="257" s="1" customFormat="true" ht="13.5" hidden="true" customHeight="true" outlineLevel="0" collapsed="false">
      <c r="B257" s="29"/>
      <c r="C257" s="28"/>
      <c r="D257" s="16"/>
      <c r="E257" s="24"/>
      <c r="F257" s="24"/>
      <c r="G257" s="24"/>
      <c r="H257" s="24"/>
      <c r="I257" s="57"/>
      <c r="J257" s="19"/>
    </row>
    <row r="258" s="1" customFormat="true" ht="63" hidden="true" customHeight="true" outlineLevel="0" collapsed="false">
      <c r="B258" s="29"/>
      <c r="C258" s="28" t="s">
        <v>228</v>
      </c>
      <c r="D258" s="16" t="n">
        <v>992</v>
      </c>
      <c r="E258" s="24" t="s">
        <v>212</v>
      </c>
      <c r="F258" s="24" t="s">
        <v>18</v>
      </c>
      <c r="G258" s="24" t="s">
        <v>230</v>
      </c>
      <c r="H258" s="24"/>
      <c r="I258" s="57"/>
      <c r="J258" s="19" t="n">
        <f aca="false">J259</f>
        <v>0</v>
      </c>
    </row>
    <row r="259" s="1" customFormat="true" ht="81.75" hidden="true" customHeight="true" outlineLevel="0" collapsed="false">
      <c r="B259" s="29"/>
      <c r="C259" s="28" t="s">
        <v>222</v>
      </c>
      <c r="D259" s="16" t="n">
        <v>992</v>
      </c>
      <c r="E259" s="24" t="s">
        <v>212</v>
      </c>
      <c r="F259" s="24" t="s">
        <v>18</v>
      </c>
      <c r="G259" s="24" t="s">
        <v>230</v>
      </c>
      <c r="H259" s="24" t="s">
        <v>223</v>
      </c>
      <c r="I259" s="57"/>
      <c r="J259" s="19" t="n">
        <v>0</v>
      </c>
    </row>
    <row r="260" s="1" customFormat="true" ht="4.5" hidden="true" customHeight="true" outlineLevel="0" collapsed="false">
      <c r="B260" s="29"/>
      <c r="C260" s="28"/>
      <c r="D260" s="16"/>
      <c r="E260" s="24"/>
      <c r="F260" s="24"/>
      <c r="G260" s="24"/>
      <c r="H260" s="24"/>
      <c r="I260" s="57"/>
      <c r="J260" s="19"/>
    </row>
    <row r="261" s="1" customFormat="true" ht="9" hidden="false" customHeight="true" outlineLevel="0" collapsed="false">
      <c r="B261" s="29"/>
      <c r="C261" s="28"/>
      <c r="D261" s="16"/>
      <c r="E261" s="24"/>
      <c r="F261" s="24"/>
      <c r="G261" s="24"/>
      <c r="H261" s="24"/>
      <c r="I261" s="57"/>
      <c r="J261" s="19"/>
    </row>
    <row r="262" s="1" customFormat="true" ht="21" hidden="false" customHeight="true" outlineLevel="0" collapsed="false">
      <c r="B262" s="29"/>
      <c r="C262" s="15" t="s">
        <v>231</v>
      </c>
      <c r="D262" s="16" t="n">
        <v>992</v>
      </c>
      <c r="E262" s="24" t="s">
        <v>212</v>
      </c>
      <c r="F262" s="24" t="s">
        <v>18</v>
      </c>
      <c r="G262" s="24" t="s">
        <v>232</v>
      </c>
      <c r="H262" s="24"/>
      <c r="I262" s="57" t="n">
        <f aca="false">I263</f>
        <v>250.7</v>
      </c>
      <c r="J262" s="19" t="n">
        <f aca="false">J263+J265</f>
        <v>1107.629</v>
      </c>
    </row>
    <row r="263" s="1" customFormat="true" ht="27" hidden="false" customHeight="true" outlineLevel="0" collapsed="false">
      <c r="B263" s="30"/>
      <c r="C263" s="28" t="s">
        <v>228</v>
      </c>
      <c r="D263" s="16" t="n">
        <v>992</v>
      </c>
      <c r="E263" s="24" t="s">
        <v>212</v>
      </c>
      <c r="F263" s="24" t="s">
        <v>18</v>
      </c>
      <c r="G263" s="24" t="s">
        <v>233</v>
      </c>
      <c r="H263" s="24"/>
      <c r="I263" s="57" t="n">
        <f aca="false">I264</f>
        <v>250.7</v>
      </c>
      <c r="J263" s="19" t="n">
        <f aca="false">J264</f>
        <v>1107.629</v>
      </c>
      <c r="M263" s="1" t="n">
        <v>5243</v>
      </c>
    </row>
    <row r="264" s="1" customFormat="true" ht="40.5" hidden="false" customHeight="true" outlineLevel="0" collapsed="false">
      <c r="B264" s="30"/>
      <c r="C264" s="28" t="s">
        <v>222</v>
      </c>
      <c r="D264" s="16" t="n">
        <v>992</v>
      </c>
      <c r="E264" s="24" t="s">
        <v>212</v>
      </c>
      <c r="F264" s="24" t="s">
        <v>18</v>
      </c>
      <c r="G264" s="24" t="s">
        <v>233</v>
      </c>
      <c r="H264" s="24" t="s">
        <v>223</v>
      </c>
      <c r="I264" s="57" t="n">
        <v>250.7</v>
      </c>
      <c r="J264" s="19" t="n">
        <f aca="false">1068.129+39.5</f>
        <v>1107.629</v>
      </c>
      <c r="M264" s="1" t="n">
        <v>2.2</v>
      </c>
    </row>
    <row r="265" s="1" customFormat="true" ht="69.75" hidden="true" customHeight="true" outlineLevel="0" collapsed="false">
      <c r="B265" s="30"/>
      <c r="C265" s="28" t="s">
        <v>228</v>
      </c>
      <c r="D265" s="16" t="n">
        <v>992</v>
      </c>
      <c r="E265" s="24" t="s">
        <v>212</v>
      </c>
      <c r="F265" s="24" t="s">
        <v>18</v>
      </c>
      <c r="G265" s="24" t="s">
        <v>234</v>
      </c>
      <c r="H265" s="24"/>
      <c r="I265" s="18"/>
      <c r="J265" s="19" t="n">
        <v>0</v>
      </c>
    </row>
    <row r="266" s="1" customFormat="true" ht="69.75" hidden="true" customHeight="true" outlineLevel="0" collapsed="false">
      <c r="B266" s="30"/>
      <c r="C266" s="28" t="s">
        <v>222</v>
      </c>
      <c r="D266" s="16" t="n">
        <v>992</v>
      </c>
      <c r="E266" s="24" t="s">
        <v>212</v>
      </c>
      <c r="F266" s="24" t="s">
        <v>18</v>
      </c>
      <c r="G266" s="24" t="s">
        <v>234</v>
      </c>
      <c r="H266" s="24" t="s">
        <v>223</v>
      </c>
      <c r="I266" s="18"/>
      <c r="J266" s="19" t="n">
        <v>0</v>
      </c>
    </row>
    <row r="267" customFormat="false" ht="9" hidden="true" customHeight="true" outlineLevel="0" collapsed="false">
      <c r="B267" s="30"/>
      <c r="C267" s="15"/>
      <c r="D267" s="16"/>
      <c r="E267" s="24"/>
      <c r="F267" s="24"/>
      <c r="G267" s="24"/>
      <c r="H267" s="24"/>
      <c r="I267" s="18"/>
      <c r="J267" s="19"/>
    </row>
    <row r="268" customFormat="false" ht="162" hidden="true" customHeight="true" outlineLevel="0" collapsed="false">
      <c r="B268" s="30"/>
      <c r="C268" s="15" t="s">
        <v>235</v>
      </c>
      <c r="D268" s="16" t="n">
        <v>992</v>
      </c>
      <c r="E268" s="24" t="s">
        <v>212</v>
      </c>
      <c r="F268" s="24" t="s">
        <v>18</v>
      </c>
      <c r="G268" s="24" t="s">
        <v>236</v>
      </c>
      <c r="H268" s="24"/>
      <c r="I268" s="18"/>
      <c r="J268" s="19" t="n">
        <f aca="false">J270</f>
        <v>0</v>
      </c>
    </row>
    <row r="269" customFormat="false" ht="9" hidden="true" customHeight="true" outlineLevel="0" collapsed="false">
      <c r="B269" s="30"/>
      <c r="C269" s="15"/>
      <c r="D269" s="16"/>
      <c r="E269" s="24"/>
      <c r="F269" s="24"/>
      <c r="G269" s="24"/>
      <c r="H269" s="24"/>
      <c r="I269" s="18"/>
      <c r="J269" s="19"/>
    </row>
    <row r="270" s="1" customFormat="true" ht="95.25" hidden="true" customHeight="true" outlineLevel="0" collapsed="false">
      <c r="B270" s="30"/>
      <c r="C270" s="28" t="s">
        <v>222</v>
      </c>
      <c r="D270" s="16" t="n">
        <v>992</v>
      </c>
      <c r="E270" s="24" t="s">
        <v>212</v>
      </c>
      <c r="F270" s="24" t="s">
        <v>18</v>
      </c>
      <c r="G270" s="24" t="s">
        <v>236</v>
      </c>
      <c r="H270" s="24" t="s">
        <v>223</v>
      </c>
      <c r="I270" s="18"/>
      <c r="J270" s="19" t="n">
        <v>0</v>
      </c>
    </row>
    <row r="271" s="1" customFormat="true" ht="95.25" hidden="true" customHeight="true" outlineLevel="0" collapsed="false">
      <c r="B271" s="30"/>
      <c r="C271" s="28" t="s">
        <v>237</v>
      </c>
      <c r="D271" s="16" t="n">
        <v>992</v>
      </c>
      <c r="E271" s="24" t="s">
        <v>212</v>
      </c>
      <c r="F271" s="24" t="s">
        <v>18</v>
      </c>
      <c r="G271" s="24" t="s">
        <v>238</v>
      </c>
      <c r="H271" s="24"/>
      <c r="I271" s="18"/>
      <c r="J271" s="19" t="n">
        <f aca="false">J272</f>
        <v>0</v>
      </c>
    </row>
    <row r="272" s="1" customFormat="true" ht="95.25" hidden="true" customHeight="true" outlineLevel="0" collapsed="false">
      <c r="B272" s="30"/>
      <c r="C272" s="28" t="s">
        <v>222</v>
      </c>
      <c r="D272" s="16" t="n">
        <v>992</v>
      </c>
      <c r="E272" s="24" t="s">
        <v>212</v>
      </c>
      <c r="F272" s="24" t="s">
        <v>18</v>
      </c>
      <c r="G272" s="24" t="s">
        <v>238</v>
      </c>
      <c r="H272" s="24" t="s">
        <v>223</v>
      </c>
      <c r="I272" s="18"/>
      <c r="J272" s="19" t="n">
        <v>0</v>
      </c>
    </row>
    <row r="273" s="1" customFormat="true" ht="95.25" hidden="true" customHeight="true" outlineLevel="0" collapsed="false">
      <c r="B273" s="30"/>
      <c r="C273" s="28" t="s">
        <v>239</v>
      </c>
      <c r="D273" s="16" t="n">
        <v>992</v>
      </c>
      <c r="E273" s="24" t="s">
        <v>212</v>
      </c>
      <c r="F273" s="24" t="s">
        <v>18</v>
      </c>
      <c r="G273" s="24" t="s">
        <v>240</v>
      </c>
      <c r="H273" s="24"/>
      <c r="I273" s="18"/>
      <c r="J273" s="19" t="n">
        <v>0</v>
      </c>
    </row>
    <row r="274" s="1" customFormat="true" ht="95.25" hidden="true" customHeight="true" outlineLevel="0" collapsed="false">
      <c r="B274" s="30"/>
      <c r="C274" s="28" t="s">
        <v>222</v>
      </c>
      <c r="D274" s="16" t="n">
        <v>992</v>
      </c>
      <c r="E274" s="24" t="s">
        <v>212</v>
      </c>
      <c r="F274" s="24" t="s">
        <v>18</v>
      </c>
      <c r="G274" s="24" t="s">
        <v>240</v>
      </c>
      <c r="H274" s="24" t="s">
        <v>223</v>
      </c>
      <c r="I274" s="18"/>
      <c r="J274" s="19" t="n">
        <v>0</v>
      </c>
    </row>
    <row r="275" s="1" customFormat="true" ht="152.25" hidden="true" customHeight="true" outlineLevel="0" collapsed="false">
      <c r="B275" s="30"/>
      <c r="C275" s="28" t="s">
        <v>241</v>
      </c>
      <c r="D275" s="16" t="n">
        <v>992</v>
      </c>
      <c r="E275" s="24" t="s">
        <v>212</v>
      </c>
      <c r="F275" s="24" t="s">
        <v>18</v>
      </c>
      <c r="G275" s="24" t="s">
        <v>242</v>
      </c>
      <c r="H275" s="24"/>
      <c r="I275" s="18"/>
      <c r="J275" s="19" t="n">
        <v>0</v>
      </c>
    </row>
    <row r="276" s="1" customFormat="true" ht="100.5" hidden="true" customHeight="true" outlineLevel="0" collapsed="false">
      <c r="B276" s="30"/>
      <c r="C276" s="28" t="s">
        <v>222</v>
      </c>
      <c r="D276" s="16" t="n">
        <v>992</v>
      </c>
      <c r="E276" s="24" t="s">
        <v>212</v>
      </c>
      <c r="F276" s="24" t="s">
        <v>18</v>
      </c>
      <c r="G276" s="24" t="s">
        <v>242</v>
      </c>
      <c r="H276" s="24" t="s">
        <v>223</v>
      </c>
      <c r="I276" s="18"/>
      <c r="J276" s="19" t="n">
        <v>0</v>
      </c>
    </row>
    <row r="277" s="1" customFormat="true" ht="59.25" hidden="true" customHeight="true" outlineLevel="0" collapsed="false">
      <c r="B277" s="30"/>
      <c r="C277" s="28" t="s">
        <v>243</v>
      </c>
      <c r="D277" s="16" t="n">
        <v>992</v>
      </c>
      <c r="E277" s="24" t="s">
        <v>212</v>
      </c>
      <c r="F277" s="24" t="s">
        <v>18</v>
      </c>
      <c r="G277" s="24" t="s">
        <v>244</v>
      </c>
      <c r="H277" s="24"/>
      <c r="I277" s="18" t="e">
        <f aca="false">I278+I294+I288+I300</f>
        <v>#VALUE!</v>
      </c>
      <c r="J277" s="1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0"/>
      <c r="C278" s="28" t="s">
        <v>36</v>
      </c>
      <c r="D278" s="16" t="n">
        <v>992</v>
      </c>
      <c r="E278" s="24" t="s">
        <v>212</v>
      </c>
      <c r="F278" s="24" t="s">
        <v>18</v>
      </c>
      <c r="G278" s="24" t="s">
        <v>244</v>
      </c>
      <c r="H278" s="24" t="s">
        <v>37</v>
      </c>
      <c r="I278" s="18"/>
      <c r="J278" s="26" t="n">
        <v>0</v>
      </c>
    </row>
    <row r="279" s="1" customFormat="true" ht="9" hidden="true" customHeight="true" outlineLevel="0" collapsed="false">
      <c r="B279" s="30"/>
      <c r="C279" s="28"/>
      <c r="D279" s="16"/>
      <c r="E279" s="24"/>
      <c r="F279" s="24"/>
      <c r="G279" s="24"/>
      <c r="H279" s="24"/>
      <c r="I279" s="24"/>
      <c r="J279" s="26"/>
    </row>
    <row r="280" s="1" customFormat="true" ht="9" hidden="true" customHeight="true" outlineLevel="0" collapsed="false">
      <c r="B280" s="30"/>
      <c r="C280" s="28"/>
      <c r="D280" s="16"/>
      <c r="E280" s="24"/>
      <c r="F280" s="24"/>
      <c r="G280" s="24"/>
      <c r="H280" s="24"/>
      <c r="I280" s="24"/>
      <c r="J280" s="19"/>
    </row>
    <row r="281" s="1" customFormat="true" ht="139.5" hidden="true" customHeight="true" outlineLevel="0" collapsed="false">
      <c r="B281" s="30"/>
      <c r="C281" s="28" t="s">
        <v>245</v>
      </c>
      <c r="D281" s="16" t="n">
        <v>992</v>
      </c>
      <c r="E281" s="24" t="s">
        <v>212</v>
      </c>
      <c r="F281" s="24" t="s">
        <v>18</v>
      </c>
      <c r="G281" s="24" t="s">
        <v>246</v>
      </c>
      <c r="H281" s="24"/>
      <c r="I281" s="24"/>
      <c r="J281" s="19" t="n">
        <f aca="false">J283</f>
        <v>0</v>
      </c>
    </row>
    <row r="282" s="1" customFormat="true" ht="9" hidden="true" customHeight="true" outlineLevel="0" collapsed="false">
      <c r="B282" s="30"/>
      <c r="C282" s="28"/>
      <c r="D282" s="16"/>
      <c r="E282" s="24"/>
      <c r="F282" s="24"/>
      <c r="G282" s="24"/>
      <c r="H282" s="24"/>
      <c r="I282" s="24"/>
      <c r="J282" s="19"/>
    </row>
    <row r="283" s="1" customFormat="true" ht="96.75" hidden="true" customHeight="true" outlineLevel="0" collapsed="false">
      <c r="B283" s="30"/>
      <c r="C283" s="28" t="s">
        <v>222</v>
      </c>
      <c r="D283" s="16" t="n">
        <v>992</v>
      </c>
      <c r="E283" s="24" t="s">
        <v>212</v>
      </c>
      <c r="F283" s="24" t="s">
        <v>18</v>
      </c>
      <c r="G283" s="24" t="s">
        <v>247</v>
      </c>
      <c r="H283" s="24" t="s">
        <v>223</v>
      </c>
      <c r="I283" s="24"/>
      <c r="J283" s="19" t="n">
        <v>0</v>
      </c>
    </row>
    <row r="284" s="1" customFormat="true" ht="177" hidden="true" customHeight="true" outlineLevel="0" collapsed="false">
      <c r="B284" s="30"/>
      <c r="C284" s="28" t="s">
        <v>248</v>
      </c>
      <c r="D284" s="16" t="n">
        <v>992</v>
      </c>
      <c r="E284" s="24" t="s">
        <v>212</v>
      </c>
      <c r="F284" s="24" t="s">
        <v>18</v>
      </c>
      <c r="G284" s="24" t="s">
        <v>174</v>
      </c>
      <c r="H284" s="24"/>
      <c r="I284" s="24"/>
      <c r="J284" s="19" t="n">
        <f aca="false">J286</f>
        <v>0</v>
      </c>
    </row>
    <row r="285" s="1" customFormat="true" ht="9" hidden="true" customHeight="true" outlineLevel="0" collapsed="false">
      <c r="B285" s="30"/>
      <c r="C285" s="28"/>
      <c r="D285" s="16"/>
      <c r="E285" s="24"/>
      <c r="F285" s="24"/>
      <c r="G285" s="24"/>
      <c r="H285" s="24"/>
      <c r="I285" s="24"/>
      <c r="J285" s="19"/>
    </row>
    <row r="286" s="1" customFormat="true" ht="38.25" hidden="true" customHeight="true" outlineLevel="0" collapsed="false">
      <c r="B286" s="30"/>
      <c r="C286" s="28" t="s">
        <v>222</v>
      </c>
      <c r="D286" s="16" t="n">
        <v>992</v>
      </c>
      <c r="E286" s="24" t="s">
        <v>212</v>
      </c>
      <c r="F286" s="24" t="s">
        <v>18</v>
      </c>
      <c r="G286" s="24" t="s">
        <v>174</v>
      </c>
      <c r="H286" s="24" t="s">
        <v>223</v>
      </c>
      <c r="I286" s="24"/>
      <c r="J286" s="19" t="n">
        <v>0</v>
      </c>
    </row>
    <row r="287" s="1" customFormat="true" ht="9" hidden="true" customHeight="true" outlineLevel="0" collapsed="false">
      <c r="B287" s="30"/>
      <c r="C287" s="28"/>
      <c r="D287" s="16"/>
      <c r="E287" s="24"/>
      <c r="F287" s="24"/>
      <c r="G287" s="24"/>
      <c r="H287" s="24"/>
      <c r="I287" s="24"/>
      <c r="J287" s="19"/>
    </row>
    <row r="288" s="1" customFormat="true" ht="45.75" hidden="true" customHeight="true" outlineLevel="0" collapsed="false">
      <c r="B288" s="30"/>
      <c r="C288" s="28" t="s">
        <v>222</v>
      </c>
      <c r="D288" s="16" t="n">
        <v>992</v>
      </c>
      <c r="E288" s="24" t="s">
        <v>212</v>
      </c>
      <c r="F288" s="24" t="s">
        <v>18</v>
      </c>
      <c r="G288" s="24" t="s">
        <v>244</v>
      </c>
      <c r="H288" s="24" t="s">
        <v>223</v>
      </c>
      <c r="I288" s="24"/>
      <c r="J288" s="19" t="n">
        <v>0</v>
      </c>
    </row>
    <row r="289" s="1" customFormat="true" ht="57.75" hidden="true" customHeight="true" outlineLevel="0" collapsed="false">
      <c r="B289" s="30"/>
      <c r="C289" s="28" t="s">
        <v>249</v>
      </c>
      <c r="D289" s="16" t="n">
        <v>992</v>
      </c>
      <c r="E289" s="24" t="s">
        <v>212</v>
      </c>
      <c r="F289" s="24" t="s">
        <v>18</v>
      </c>
      <c r="G289" s="24" t="s">
        <v>250</v>
      </c>
      <c r="H289" s="24"/>
      <c r="I289" s="24"/>
      <c r="J289" s="19"/>
    </row>
    <row r="290" s="1" customFormat="true" ht="46.5" hidden="true" customHeight="true" outlineLevel="0" collapsed="false">
      <c r="B290" s="30"/>
      <c r="C290" s="28" t="s">
        <v>222</v>
      </c>
      <c r="D290" s="16" t="n">
        <v>992</v>
      </c>
      <c r="E290" s="24" t="s">
        <v>212</v>
      </c>
      <c r="F290" s="24" t="s">
        <v>18</v>
      </c>
      <c r="G290" s="24" t="s">
        <v>250</v>
      </c>
      <c r="H290" s="24" t="s">
        <v>223</v>
      </c>
      <c r="I290" s="24"/>
      <c r="J290" s="19"/>
    </row>
    <row r="291" s="1" customFormat="true" ht="105" hidden="true" customHeight="true" outlineLevel="0" collapsed="false">
      <c r="B291" s="30"/>
      <c r="C291" s="28" t="s">
        <v>251</v>
      </c>
      <c r="D291" s="16" t="n">
        <v>992</v>
      </c>
      <c r="E291" s="24" t="s">
        <v>212</v>
      </c>
      <c r="F291" s="24" t="s">
        <v>18</v>
      </c>
      <c r="G291" s="24" t="s">
        <v>252</v>
      </c>
      <c r="H291" s="24"/>
      <c r="I291" s="24"/>
      <c r="J291" s="19"/>
    </row>
    <row r="292" s="1" customFormat="true" ht="46.5" hidden="true" customHeight="true" outlineLevel="0" collapsed="false">
      <c r="B292" s="30"/>
      <c r="C292" s="28" t="s">
        <v>222</v>
      </c>
      <c r="D292" s="16" t="n">
        <v>992</v>
      </c>
      <c r="E292" s="24" t="s">
        <v>212</v>
      </c>
      <c r="F292" s="24" t="s">
        <v>18</v>
      </c>
      <c r="G292" s="24" t="s">
        <v>252</v>
      </c>
      <c r="H292" s="24" t="s">
        <v>223</v>
      </c>
      <c r="I292" s="24"/>
      <c r="J292" s="19"/>
    </row>
    <row r="293" s="1" customFormat="true" ht="104.25" hidden="true" customHeight="true" outlineLevel="0" collapsed="false">
      <c r="B293" s="30"/>
      <c r="C293" s="28" t="s">
        <v>253</v>
      </c>
      <c r="D293" s="16" t="n">
        <v>992</v>
      </c>
      <c r="E293" s="24" t="s">
        <v>212</v>
      </c>
      <c r="F293" s="24" t="s">
        <v>18</v>
      </c>
      <c r="G293" s="24" t="s">
        <v>252</v>
      </c>
      <c r="H293" s="24"/>
      <c r="I293" s="24"/>
      <c r="J293" s="19"/>
    </row>
    <row r="294" s="1" customFormat="true" ht="182.25" hidden="true" customHeight="true" outlineLevel="0" collapsed="false">
      <c r="B294" s="30"/>
      <c r="C294" s="28" t="s">
        <v>254</v>
      </c>
      <c r="D294" s="16" t="n">
        <v>992</v>
      </c>
      <c r="E294" s="24" t="s">
        <v>212</v>
      </c>
      <c r="F294" s="24" t="s">
        <v>18</v>
      </c>
      <c r="G294" s="24" t="s">
        <v>255</v>
      </c>
      <c r="H294" s="24"/>
      <c r="I294" s="24" t="s">
        <v>256</v>
      </c>
      <c r="J294" s="19"/>
    </row>
    <row r="295" s="1" customFormat="true" ht="57" hidden="true" customHeight="true" outlineLevel="0" collapsed="false">
      <c r="B295" s="30"/>
      <c r="C295" s="28" t="s">
        <v>257</v>
      </c>
      <c r="D295" s="16" t="n">
        <v>992</v>
      </c>
      <c r="E295" s="24" t="s">
        <v>212</v>
      </c>
      <c r="F295" s="24" t="s">
        <v>18</v>
      </c>
      <c r="G295" s="24" t="s">
        <v>258</v>
      </c>
      <c r="H295" s="24"/>
      <c r="I295" s="24"/>
      <c r="J295" s="19"/>
    </row>
    <row r="296" s="1" customFormat="true" ht="42" hidden="true" customHeight="true" outlineLevel="0" collapsed="false">
      <c r="B296" s="30"/>
      <c r="C296" s="28" t="s">
        <v>222</v>
      </c>
      <c r="D296" s="16" t="n">
        <v>992</v>
      </c>
      <c r="E296" s="24" t="s">
        <v>212</v>
      </c>
      <c r="F296" s="24" t="s">
        <v>18</v>
      </c>
      <c r="G296" s="24" t="s">
        <v>258</v>
      </c>
      <c r="H296" s="24" t="s">
        <v>223</v>
      </c>
      <c r="I296" s="24"/>
      <c r="J296" s="19"/>
    </row>
    <row r="297" s="1" customFormat="true" ht="46.5" hidden="true" customHeight="true" outlineLevel="0" collapsed="false">
      <c r="B297" s="30"/>
      <c r="C297" s="28" t="s">
        <v>222</v>
      </c>
      <c r="D297" s="16" t="n">
        <v>992</v>
      </c>
      <c r="E297" s="24" t="s">
        <v>212</v>
      </c>
      <c r="F297" s="24" t="s">
        <v>18</v>
      </c>
      <c r="G297" s="24"/>
      <c r="H297" s="24"/>
      <c r="I297" s="24"/>
      <c r="J297" s="19"/>
    </row>
    <row r="298" s="1" customFormat="true" ht="118.5" hidden="true" customHeight="true" outlineLevel="0" collapsed="false">
      <c r="B298" s="30"/>
      <c r="C298" s="28" t="s">
        <v>259</v>
      </c>
      <c r="D298" s="16" t="n">
        <v>992</v>
      </c>
      <c r="E298" s="24" t="s">
        <v>212</v>
      </c>
      <c r="F298" s="24" t="s">
        <v>18</v>
      </c>
      <c r="G298" s="24" t="s">
        <v>255</v>
      </c>
      <c r="H298" s="24"/>
      <c r="I298" s="24"/>
      <c r="J298" s="19" t="n">
        <f aca="false">J299</f>
        <v>0</v>
      </c>
    </row>
    <row r="299" s="1" customFormat="true" ht="42" hidden="true" customHeight="true" outlineLevel="0" collapsed="false">
      <c r="B299" s="30"/>
      <c r="C299" s="28" t="s">
        <v>222</v>
      </c>
      <c r="D299" s="16" t="n">
        <v>992</v>
      </c>
      <c r="E299" s="24" t="s">
        <v>212</v>
      </c>
      <c r="F299" s="24" t="s">
        <v>18</v>
      </c>
      <c r="G299" s="24" t="s">
        <v>255</v>
      </c>
      <c r="H299" s="24" t="s">
        <v>223</v>
      </c>
      <c r="I299" s="24" t="s">
        <v>256</v>
      </c>
      <c r="J299" s="19"/>
    </row>
    <row r="300" s="1" customFormat="true" ht="166.5" hidden="true" customHeight="true" outlineLevel="0" collapsed="false">
      <c r="B300" s="30"/>
      <c r="C300" s="33" t="s">
        <v>260</v>
      </c>
      <c r="D300" s="16" t="n">
        <v>992</v>
      </c>
      <c r="E300" s="24" t="s">
        <v>212</v>
      </c>
      <c r="F300" s="24" t="s">
        <v>18</v>
      </c>
      <c r="G300" s="24" t="s">
        <v>255</v>
      </c>
      <c r="H300" s="24"/>
      <c r="I300" s="57" t="n">
        <v>-86.2</v>
      </c>
      <c r="J300" s="19" t="n">
        <f aca="false">J301</f>
        <v>0</v>
      </c>
    </row>
    <row r="301" s="1" customFormat="true" ht="46.5" hidden="true" customHeight="true" outlineLevel="0" collapsed="false">
      <c r="B301" s="30"/>
      <c r="C301" s="28" t="s">
        <v>222</v>
      </c>
      <c r="D301" s="16" t="n">
        <v>992</v>
      </c>
      <c r="E301" s="24" t="s">
        <v>212</v>
      </c>
      <c r="F301" s="24" t="s">
        <v>18</v>
      </c>
      <c r="G301" s="24" t="s">
        <v>255</v>
      </c>
      <c r="H301" s="24" t="s">
        <v>223</v>
      </c>
      <c r="I301" s="57" t="n">
        <v>-86.2</v>
      </c>
      <c r="J301" s="19"/>
    </row>
    <row r="302" s="1" customFormat="true" ht="178.5" hidden="true" customHeight="true" outlineLevel="0" collapsed="false">
      <c r="B302" s="30"/>
      <c r="C302" s="33" t="s">
        <v>261</v>
      </c>
      <c r="D302" s="16" t="n">
        <v>992</v>
      </c>
      <c r="E302" s="24" t="s">
        <v>212</v>
      </c>
      <c r="F302" s="24" t="s">
        <v>18</v>
      </c>
      <c r="G302" s="24" t="s">
        <v>262</v>
      </c>
      <c r="H302" s="24"/>
      <c r="I302" s="24"/>
      <c r="J302" s="19"/>
    </row>
    <row r="303" s="1" customFormat="true" ht="42.75" hidden="true" customHeight="true" outlineLevel="0" collapsed="false">
      <c r="B303" s="30"/>
      <c r="C303" s="28" t="s">
        <v>222</v>
      </c>
      <c r="D303" s="16" t="n">
        <v>992</v>
      </c>
      <c r="E303" s="24" t="s">
        <v>212</v>
      </c>
      <c r="F303" s="24" t="s">
        <v>18</v>
      </c>
      <c r="G303" s="24" t="s">
        <v>262</v>
      </c>
      <c r="H303" s="24" t="s">
        <v>223</v>
      </c>
      <c r="I303" s="24"/>
      <c r="J303" s="19"/>
    </row>
    <row r="304" s="1" customFormat="true" ht="178.5" hidden="true" customHeight="true" outlineLevel="0" collapsed="false">
      <c r="B304" s="30"/>
      <c r="C304" s="33" t="s">
        <v>263</v>
      </c>
      <c r="D304" s="16" t="n">
        <v>992</v>
      </c>
      <c r="E304" s="24" t="s">
        <v>212</v>
      </c>
      <c r="F304" s="24" t="s">
        <v>18</v>
      </c>
      <c r="G304" s="24" t="s">
        <v>262</v>
      </c>
      <c r="H304" s="24"/>
      <c r="I304" s="24"/>
      <c r="J304" s="19"/>
    </row>
    <row r="305" s="1" customFormat="true" ht="44.25" hidden="true" customHeight="true" outlineLevel="0" collapsed="false">
      <c r="B305" s="30"/>
      <c r="C305" s="28" t="s">
        <v>222</v>
      </c>
      <c r="D305" s="16" t="n">
        <v>992</v>
      </c>
      <c r="E305" s="24" t="s">
        <v>212</v>
      </c>
      <c r="F305" s="24" t="s">
        <v>18</v>
      </c>
      <c r="G305" s="24" t="s">
        <v>262</v>
      </c>
      <c r="H305" s="24" t="s">
        <v>223</v>
      </c>
      <c r="I305" s="24"/>
      <c r="J305" s="19"/>
    </row>
    <row r="306" s="1" customFormat="true" ht="25.5" hidden="false" customHeight="true" outlineLevel="0" collapsed="false">
      <c r="B306" s="30"/>
      <c r="C306" s="28" t="s">
        <v>264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26" t="n">
        <f aca="false">J307</f>
        <v>333.31333</v>
      </c>
    </row>
    <row r="307" s="1" customFormat="true" ht="29.25" hidden="false" customHeight="true" outlineLevel="0" collapsed="false">
      <c r="B307" s="30"/>
      <c r="C307" s="28" t="s">
        <v>265</v>
      </c>
      <c r="D307" s="16" t="n">
        <v>992</v>
      </c>
      <c r="E307" s="24" t="s">
        <v>124</v>
      </c>
      <c r="F307" s="24" t="s">
        <v>18</v>
      </c>
      <c r="G307" s="70"/>
      <c r="H307" s="24"/>
      <c r="I307" s="24"/>
      <c r="J307" s="26" t="n">
        <f aca="false">J308</f>
        <v>333.31333</v>
      </c>
    </row>
    <row r="308" s="1" customFormat="true" ht="60.75" hidden="false" customHeight="true" outlineLevel="0" collapsed="false">
      <c r="B308" s="30"/>
      <c r="C308" s="28" t="s">
        <v>266</v>
      </c>
      <c r="D308" s="16" t="n">
        <v>992</v>
      </c>
      <c r="E308" s="24" t="s">
        <v>124</v>
      </c>
      <c r="F308" s="24" t="s">
        <v>18</v>
      </c>
      <c r="G308" s="71" t="n">
        <v>5440000350</v>
      </c>
      <c r="H308" s="24"/>
      <c r="I308" s="24"/>
      <c r="J308" s="26" t="n">
        <f aca="false">J309</f>
        <v>333.31333</v>
      </c>
    </row>
    <row r="309" s="1" customFormat="true" ht="27" hidden="false" customHeight="true" outlineLevel="0" collapsed="false">
      <c r="B309" s="30"/>
      <c r="C309" s="28" t="s">
        <v>267</v>
      </c>
      <c r="D309" s="16" t="n">
        <v>992</v>
      </c>
      <c r="E309" s="24" t="s">
        <v>124</v>
      </c>
      <c r="F309" s="24" t="s">
        <v>18</v>
      </c>
      <c r="G309" s="71" t="n">
        <v>5440000350</v>
      </c>
      <c r="H309" s="24" t="s">
        <v>268</v>
      </c>
      <c r="I309" s="24"/>
      <c r="J309" s="19" t="n">
        <f aca="false">260.34933+72.964</f>
        <v>333.31333</v>
      </c>
    </row>
    <row r="310" customFormat="false" ht="18" hidden="false" customHeight="false" outlineLevel="0" collapsed="false">
      <c r="B310" s="30"/>
      <c r="C310" s="33" t="s">
        <v>269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0"/>
      <c r="C311" s="72" t="s">
        <v>270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19" t="n">
        <f aca="false">J313</f>
        <v>10</v>
      </c>
    </row>
    <row r="312" customFormat="false" ht="9" hidden="true" customHeight="true" outlineLevel="0" collapsed="false">
      <c r="B312" s="30"/>
      <c r="C312" s="72"/>
      <c r="D312" s="16"/>
      <c r="E312" s="24"/>
      <c r="F312" s="24"/>
      <c r="G312" s="24"/>
      <c r="H312" s="24"/>
      <c r="I312" s="18"/>
      <c r="J312" s="19"/>
    </row>
    <row r="313" customFormat="false" ht="42" hidden="false" customHeight="true" outlineLevel="0" collapsed="false">
      <c r="B313" s="30"/>
      <c r="C313" s="28" t="s">
        <v>271</v>
      </c>
      <c r="D313" s="16" t="n">
        <v>992</v>
      </c>
      <c r="E313" s="24" t="s">
        <v>71</v>
      </c>
      <c r="F313" s="24" t="s">
        <v>21</v>
      </c>
      <c r="G313" s="24" t="s">
        <v>272</v>
      </c>
      <c r="H313" s="24"/>
      <c r="I313" s="18"/>
      <c r="J313" s="19" t="n">
        <f aca="false">J315</f>
        <v>10</v>
      </c>
    </row>
    <row r="314" customFormat="false" ht="3.75" hidden="true" customHeight="true" outlineLevel="0" collapsed="false">
      <c r="B314" s="30"/>
      <c r="C314" s="40"/>
      <c r="D314" s="16"/>
      <c r="E314" s="24"/>
      <c r="F314" s="24"/>
      <c r="G314" s="24"/>
      <c r="H314" s="24"/>
      <c r="I314" s="18"/>
      <c r="J314" s="19"/>
    </row>
    <row r="315" customFormat="false" ht="40.5" hidden="false" customHeight="true" outlineLevel="0" collapsed="false">
      <c r="B315" s="30"/>
      <c r="C315" s="23" t="s">
        <v>273</v>
      </c>
      <c r="D315" s="16" t="n">
        <v>992</v>
      </c>
      <c r="E315" s="24" t="s">
        <v>71</v>
      </c>
      <c r="F315" s="24" t="s">
        <v>21</v>
      </c>
      <c r="G315" s="24" t="s">
        <v>272</v>
      </c>
      <c r="H315" s="24"/>
      <c r="I315" s="18"/>
      <c r="J315" s="19" t="n">
        <f aca="false">J317+J316+J318</f>
        <v>10</v>
      </c>
    </row>
    <row r="316" customFormat="false" ht="42.75" hidden="false" customHeight="true" outlineLevel="0" collapsed="false">
      <c r="B316" s="30"/>
      <c r="C316" s="37" t="s">
        <v>83</v>
      </c>
      <c r="D316" s="16" t="n">
        <v>992</v>
      </c>
      <c r="E316" s="24" t="s">
        <v>71</v>
      </c>
      <c r="F316" s="24" t="s">
        <v>21</v>
      </c>
      <c r="G316" s="24" t="s">
        <v>272</v>
      </c>
      <c r="H316" s="24" t="s">
        <v>27</v>
      </c>
      <c r="I316" s="18"/>
      <c r="J316" s="19" t="n">
        <v>1.5</v>
      </c>
    </row>
    <row r="317" customFormat="false" ht="24" hidden="false" customHeight="true" outlineLevel="0" collapsed="false">
      <c r="B317" s="30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2</v>
      </c>
      <c r="H317" s="24" t="s">
        <v>37</v>
      </c>
      <c r="I317" s="18"/>
      <c r="J317" s="19" t="n">
        <v>8.5</v>
      </c>
    </row>
    <row r="318" customFormat="false" ht="107.25" hidden="true" customHeight="true" outlineLevel="0" collapsed="false">
      <c r="B318" s="30"/>
      <c r="C318" s="28" t="s">
        <v>274</v>
      </c>
      <c r="D318" s="16" t="n">
        <v>992</v>
      </c>
      <c r="E318" s="24" t="s">
        <v>71</v>
      </c>
      <c r="F318" s="24" t="s">
        <v>21</v>
      </c>
      <c r="G318" s="24" t="s">
        <v>275</v>
      </c>
      <c r="H318" s="24"/>
      <c r="I318" s="57"/>
      <c r="J318" s="19"/>
    </row>
    <row r="319" customFormat="false" ht="41.25" hidden="true" customHeight="true" outlineLevel="0" collapsed="false">
      <c r="B319" s="30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5</v>
      </c>
      <c r="H319" s="24" t="s">
        <v>37</v>
      </c>
      <c r="I319" s="57"/>
      <c r="J319" s="19"/>
    </row>
    <row r="320" customFormat="false" ht="21" hidden="false" customHeight="true" outlineLevel="0" collapsed="false">
      <c r="B320" s="30"/>
      <c r="C320" s="28" t="s">
        <v>276</v>
      </c>
      <c r="D320" s="16" t="n">
        <v>992</v>
      </c>
      <c r="E320" s="24" t="s">
        <v>76</v>
      </c>
      <c r="F320" s="24" t="s">
        <v>19</v>
      </c>
      <c r="G320" s="24"/>
      <c r="H320" s="24"/>
      <c r="I320" s="57"/>
      <c r="J320" s="19" t="n">
        <f aca="false">J321</f>
        <v>1.74493</v>
      </c>
    </row>
    <row r="321" customFormat="false" ht="22.5" hidden="false" customHeight="true" outlineLevel="0" collapsed="false">
      <c r="B321" s="30"/>
      <c r="C321" s="28" t="s">
        <v>277</v>
      </c>
      <c r="D321" s="16" t="n">
        <v>992</v>
      </c>
      <c r="E321" s="24" t="s">
        <v>76</v>
      </c>
      <c r="F321" s="24" t="s">
        <v>18</v>
      </c>
      <c r="G321" s="24"/>
      <c r="H321" s="24"/>
      <c r="I321" s="57"/>
      <c r="J321" s="19" t="n">
        <f aca="false">J322</f>
        <v>1.74493</v>
      </c>
    </row>
    <row r="322" customFormat="false" ht="17.25" hidden="false" customHeight="true" outlineLevel="0" collapsed="false">
      <c r="B322" s="30"/>
      <c r="C322" s="70" t="s">
        <v>277</v>
      </c>
      <c r="D322" s="16" t="n">
        <v>992</v>
      </c>
      <c r="E322" s="24" t="s">
        <v>76</v>
      </c>
      <c r="F322" s="24" t="s">
        <v>18</v>
      </c>
      <c r="G322" s="24" t="s">
        <v>278</v>
      </c>
      <c r="H322" s="24"/>
      <c r="I322" s="57"/>
      <c r="J322" s="19" t="n">
        <f aca="false">J323</f>
        <v>1.74493</v>
      </c>
    </row>
    <row r="323" customFormat="false" ht="21.75" hidden="false" customHeight="true" outlineLevel="0" collapsed="false">
      <c r="B323" s="73"/>
      <c r="C323" s="74" t="s">
        <v>279</v>
      </c>
      <c r="D323" s="75" t="s">
        <v>280</v>
      </c>
      <c r="E323" s="75" t="s">
        <v>76</v>
      </c>
      <c r="F323" s="75" t="s">
        <v>18</v>
      </c>
      <c r="G323" s="75" t="s">
        <v>281</v>
      </c>
      <c r="H323" s="75"/>
      <c r="I323" s="76"/>
      <c r="J323" s="19" t="n">
        <f aca="false">J324</f>
        <v>1.74493</v>
      </c>
    </row>
    <row r="324" customFormat="false" ht="24.75" hidden="false" customHeight="true" outlineLevel="0" collapsed="false">
      <c r="B324" s="73"/>
      <c r="C324" s="28" t="s">
        <v>282</v>
      </c>
      <c r="D324" s="75" t="s">
        <v>280</v>
      </c>
      <c r="E324" s="75" t="s">
        <v>76</v>
      </c>
      <c r="F324" s="75" t="s">
        <v>18</v>
      </c>
      <c r="G324" s="75" t="s">
        <v>283</v>
      </c>
      <c r="H324" s="75"/>
      <c r="I324" s="76"/>
      <c r="J324" s="19" t="n">
        <f aca="false">J325</f>
        <v>1.74493</v>
      </c>
    </row>
    <row r="325" customFormat="false" ht="21" hidden="false" customHeight="true" outlineLevel="0" collapsed="false">
      <c r="B325" s="73"/>
      <c r="C325" s="74" t="s">
        <v>284</v>
      </c>
      <c r="D325" s="75" t="s">
        <v>280</v>
      </c>
      <c r="E325" s="75" t="s">
        <v>76</v>
      </c>
      <c r="F325" s="75" t="s">
        <v>18</v>
      </c>
      <c r="G325" s="75" t="s">
        <v>283</v>
      </c>
      <c r="H325" s="75" t="s">
        <v>285</v>
      </c>
      <c r="I325" s="76"/>
      <c r="J325" s="19" t="n">
        <f aca="false">1.74493</f>
        <v>1.74493</v>
      </c>
    </row>
    <row r="326" customFormat="false" ht="19.5" hidden="false" customHeight="true" outlineLevel="0" collapsed="false">
      <c r="B326" s="77"/>
      <c r="C326" s="78" t="s">
        <v>286</v>
      </c>
      <c r="D326" s="73"/>
      <c r="E326" s="73"/>
      <c r="F326" s="73"/>
      <c r="G326" s="73"/>
      <c r="H326" s="73"/>
      <c r="I326" s="73"/>
      <c r="J326" s="79"/>
    </row>
    <row r="327" customFormat="false" ht="18" hidden="false" customHeight="true" outlineLevel="0" collapsed="false">
      <c r="C327" s="80"/>
      <c r="D327" s="80"/>
      <c r="E327" s="80"/>
      <c r="F327" s="80"/>
      <c r="G327" s="80"/>
      <c r="H327" s="80"/>
      <c r="I327" s="80"/>
      <c r="J327" s="79"/>
    </row>
    <row r="328" customFormat="false" ht="15" hidden="false" customHeight="true" outlineLevel="0" collapsed="false">
      <c r="C328" s="80" t="s">
        <v>287</v>
      </c>
      <c r="D328" s="80"/>
      <c r="E328" s="80"/>
      <c r="F328" s="80"/>
      <c r="G328" s="80"/>
      <c r="H328" s="80"/>
      <c r="I328" s="81"/>
    </row>
    <row r="329" customFormat="false" ht="18" hidden="false" customHeight="true" outlineLevel="0" collapsed="false">
      <c r="C329" s="82" t="s">
        <v>288</v>
      </c>
      <c r="D329" s="82"/>
      <c r="E329" s="82"/>
      <c r="F329" s="82"/>
      <c r="G329" s="82"/>
      <c r="H329" s="82"/>
      <c r="I329" s="82"/>
      <c r="J329" s="82"/>
    </row>
    <row r="330" customFormat="false" ht="14.4" hidden="fals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</row>
    <row r="331" customFormat="false" ht="14.4" hidden="fals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</row>
    <row r="332" customFormat="false" ht="14.4" hidden="fals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</row>
    <row r="333" customFormat="false" ht="14.4" hidden="fals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</row>
    <row r="334" customFormat="false" ht="14.4" hidden="fals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</row>
    <row r="335" customFormat="false" ht="14.4" hidden="fals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</row>
    <row r="336" customFormat="false" ht="14.4" hidden="fals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</row>
    <row r="337" customFormat="false" ht="14.4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</row>
    <row r="338" customFormat="false" ht="14.4" hidden="fals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</row>
    <row r="339" customFormat="false" ht="14.4" hidden="fals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</row>
    <row r="340" customFormat="false" ht="14.4" hidden="fals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</row>
    <row r="341" customFormat="false" ht="14.4" hidden="fals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</row>
    <row r="342" customFormat="false" ht="14.4" hidden="fals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</row>
    <row r="343" customFormat="false" ht="14.4" hidden="fals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</row>
    <row r="344" customFormat="false" ht="14.4" hidden="fals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</row>
    <row r="345" customFormat="false" ht="14.4" hidden="fals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</row>
    <row r="346" customFormat="false" ht="14.4" hidden="fals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</row>
    <row r="347" customFormat="false" ht="14.4" hidden="fals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</row>
    <row r="348" customFormat="false" ht="14.4" hidden="fals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</row>
    <row r="349" customFormat="false" ht="14.4" hidden="fals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</row>
    <row r="350" customFormat="false" ht="14.4" hidden="fals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</row>
    <row r="351" customFormat="false" ht="14.4" hidden="fals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</row>
    <row r="352" customFormat="false" ht="14.4" hidden="fals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</row>
    <row r="353" customFormat="false" ht="14.4" hidden="fals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</row>
    <row r="354" customFormat="false" ht="14.4" hidden="fals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</row>
    <row r="355" customFormat="false" ht="14.4" hidden="fals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</row>
    <row r="356" customFormat="false" ht="14.4" hidden="fals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</row>
    <row r="357" customFormat="false" ht="14.4" hidden="fals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</row>
    <row r="358" customFormat="false" ht="14.4" hidden="fals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</row>
    <row r="359" customFormat="false" ht="14.4" hidden="fals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</row>
    <row r="360" customFormat="false" ht="14.4" hidden="fals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</row>
    <row r="361" customFormat="false" ht="14.4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</row>
    <row r="362" customFormat="false" ht="14.4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</row>
    <row r="363" customFormat="false" ht="14.4" hidden="fals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</row>
    <row r="364" customFormat="false" ht="14.4" hidden="fals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</row>
    <row r="365" customFormat="false" ht="14.4" hidden="fals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</row>
    <row r="366" customFormat="false" ht="14.4" hidden="fals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</row>
    <row r="367" customFormat="false" ht="14.4" hidden="fals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</row>
    <row r="368" customFormat="false" ht="14.4" hidden="fals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</row>
    <row r="369" customFormat="false" ht="14.4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</row>
    <row r="370" customFormat="false" ht="14.4" hidden="fals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</row>
    <row r="371" customFormat="false" ht="14.4" hidden="fals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</row>
    <row r="372" customFormat="false" ht="14.4" hidden="fals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</row>
    <row r="373" customFormat="false" ht="14.4" hidden="fals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</row>
    <row r="374" customFormat="false" ht="14.4" hidden="fals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</row>
    <row r="375" customFormat="false" ht="14.4" hidden="fals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</row>
    <row r="376" customFormat="false" ht="14.4" hidden="fals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</row>
    <row r="377" customFormat="false" ht="14.4" hidden="fals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</row>
    <row r="378" customFormat="false" ht="14.4" hidden="fals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</row>
    <row r="379" customFormat="false" ht="14.4" hidden="fals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</row>
    <row r="380" customFormat="false" ht="14.4" hidden="fals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</row>
    <row r="381" customFormat="false" ht="14.4" hidden="fals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</row>
    <row r="382" customFormat="false" ht="14.4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</row>
    <row r="383" customFormat="false" ht="14.4" hidden="fals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</row>
    <row r="384" customFormat="false" ht="14.4" hidden="fals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</row>
    <row r="385" customFormat="false" ht="14.4" hidden="fals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</row>
    <row r="386" customFormat="false" ht="14.4" hidden="fals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</row>
    <row r="387" customFormat="false" ht="14.4" hidden="fals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</row>
    <row r="388" customFormat="false" ht="14.4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</row>
    <row r="389" customFormat="false" ht="14.4" hidden="fals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</row>
    <row r="390" customFormat="false" ht="14.4" hidden="fals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</row>
    <row r="391" customFormat="false" ht="14.4" hidden="fals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</row>
    <row r="392" customFormat="false" ht="14.4" hidden="fals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</row>
    <row r="393" customFormat="false" ht="14.4" hidden="fals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</row>
    <row r="394" customFormat="false" ht="14.4" hidden="fals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</row>
    <row r="395" customFormat="false" ht="14.4" hidden="fals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</row>
    <row r="396" customFormat="false" ht="14.4" hidden="fals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</row>
    <row r="397" customFormat="false" ht="14.4" hidden="fals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</row>
    <row r="398" customFormat="false" ht="14.4" hidden="fals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</row>
    <row r="399" customFormat="false" ht="14.4" hidden="fals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</row>
    <row r="400" customFormat="false" ht="14.4" hidden="fals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</row>
    <row r="401" customFormat="false" ht="14.4" hidden="fals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</row>
    <row r="402" customFormat="false" ht="14.4" hidden="fals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</row>
    <row r="403" customFormat="false" ht="14.4" hidden="fals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</row>
    <row r="404" customFormat="false" ht="14.4" hidden="fals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</row>
    <row r="405" customFormat="false" ht="14.4" hidden="fals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</row>
    <row r="406" customFormat="false" ht="14.4" hidden="fals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</row>
    <row r="407" customFormat="false" ht="14.4" hidden="fals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</row>
    <row r="408" customFormat="false" ht="14.4" hidden="fals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</row>
    <row r="409" customFormat="false" ht="14.4" hidden="fals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</row>
    <row r="410" customFormat="false" ht="14.4" hidden="fals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</row>
    <row r="411" customFormat="false" ht="14.4" hidden="fals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</row>
    <row r="412" customFormat="false" ht="14.4" hidden="fals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</row>
    <row r="413" customFormat="false" ht="14.4" hidden="fals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</row>
    <row r="414" customFormat="false" ht="14.4" hidden="fals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</row>
    <row r="415" customFormat="false" ht="14.4" hidden="fals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</row>
    <row r="416" customFormat="false" ht="14.4" hidden="fals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</row>
    <row r="417" customFormat="false" ht="14.4" hidden="fals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</row>
    <row r="418" customFormat="false" ht="14.4" hidden="fals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</row>
    <row r="419" customFormat="false" ht="14.4" hidden="fals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</row>
    <row r="420" customFormat="false" ht="14.4" hidden="fals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</row>
    <row r="421" customFormat="false" ht="14.4" hidden="fals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</row>
    <row r="422" customFormat="false" ht="14.4" hidden="fals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</row>
    <row r="423" customFormat="false" ht="14.4" hidden="fals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</row>
    <row r="424" customFormat="false" ht="14.4" hidden="fals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</row>
    <row r="425" customFormat="false" ht="14.4" hidden="fals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</row>
    <row r="426" customFormat="false" ht="14.4" hidden="fals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</row>
    <row r="427" customFormat="false" ht="14.4" hidden="fals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</row>
    <row r="428" customFormat="false" ht="14.4" hidden="fals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</row>
    <row r="429" customFormat="false" ht="14.4" hidden="fals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</row>
    <row r="430" customFormat="false" ht="14.4" hidden="fals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</row>
    <row r="431" customFormat="false" ht="14.4" hidden="fals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</row>
    <row r="432" customFormat="false" ht="14.4" hidden="fals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</row>
    <row r="433" customFormat="false" ht="14.4" hidden="fals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</row>
    <row r="434" customFormat="false" ht="14.4" hidden="fals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</row>
    <row r="435" customFormat="false" ht="14.4" hidden="fals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</row>
    <row r="436" customFormat="false" ht="14.4" hidden="fals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</row>
    <row r="437" customFormat="false" ht="14.4" hidden="fals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</row>
    <row r="438" customFormat="false" ht="14.4" hidden="fals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</row>
    <row r="439" customFormat="false" ht="14.4" hidden="fals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</row>
    <row r="440" customFormat="false" ht="14.4" hidden="fals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</row>
    <row r="441" customFormat="false" ht="14.4" hidden="fals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</row>
    <row r="442" customFormat="false" ht="14.4" hidden="fals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</row>
    <row r="443" customFormat="false" ht="14.4" hidden="fals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</row>
    <row r="444" customFormat="false" ht="14.4" hidden="fals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</row>
    <row r="445" customFormat="false" ht="14.4" hidden="fals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</row>
    <row r="446" customFormat="false" ht="14.4" hidden="fals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</row>
    <row r="447" customFormat="false" ht="14.4" hidden="fals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</row>
    <row r="448" customFormat="false" ht="14.4" hidden="fals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</row>
    <row r="449" customFormat="false" ht="14.4" hidden="fals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</row>
    <row r="450" customFormat="false" ht="14.4" hidden="fals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</row>
    <row r="451" customFormat="false" ht="14.4" hidden="fals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</row>
    <row r="452" customFormat="false" ht="14.4" hidden="fals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</row>
    <row r="453" customFormat="false" ht="14.4" hidden="fals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</row>
    <row r="454" customFormat="false" ht="14.4" hidden="fals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</row>
    <row r="455" customFormat="false" ht="14.4" hidden="fals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</row>
    <row r="456" customFormat="false" ht="14.4" hidden="fals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</row>
    <row r="457" customFormat="false" ht="14.4" hidden="fals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делец</cp:lastModifiedBy>
  <dcterms:modified xsi:type="dcterms:W3CDTF">2023-05-10T10:53:21Z</dcterms:modified>
  <cp:revision>0</cp:revision>
  <dc:subject/>
  <dc:title/>
</cp:coreProperties>
</file>