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9.11.2015 № 180</t>
  </si>
  <si>
    <t xml:space="preserve">Исполнение расходов бюджета Журавского сельского поселения Кореновского района </t>
  </si>
  <si>
    <t xml:space="preserve">за 9 месяцев 2015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5 год»
</t>
  </si>
  <si>
    <t xml:space="preserve">Уточненная бюджетная роспись 2015 год</t>
  </si>
  <si>
    <t xml:space="preserve">Исполнено за                   9 месяцев 2015 года</t>
  </si>
  <si>
    <t xml:space="preserve">Процент исполнения бюджетной росписи за 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483.7</v>
      </c>
      <c r="E16" s="9" t="n">
        <f aca="false">SUM(E17:E22)</f>
        <v>4363.7</v>
      </c>
      <c r="F16" s="9" t="n">
        <f aca="false">SUM(F17:F22)</f>
        <v>3129.7</v>
      </c>
      <c r="G16" s="10" t="n">
        <f aca="false">F16/E16*100</f>
        <v>71.7212457318331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650</v>
      </c>
      <c r="E17" s="9" t="n">
        <v>650</v>
      </c>
      <c r="F17" s="9" t="n">
        <v>448.4</v>
      </c>
      <c r="G17" s="10" t="n">
        <f aca="false">F17/E17*100</f>
        <v>68.9846153846154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367.8</v>
      </c>
      <c r="E18" s="9" t="n">
        <v>3167.8</v>
      </c>
      <c r="F18" s="9" t="n">
        <v>2437.8</v>
      </c>
      <c r="G18" s="10" t="n">
        <f aca="false">F18/E18*100</f>
        <v>76.9556158848412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60.6</v>
      </c>
      <c r="E19" s="9" t="n">
        <v>60.6</v>
      </c>
      <c r="F19" s="9" t="n">
        <v>60.6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395.3</v>
      </c>
      <c r="E22" s="9" t="n">
        <v>475.3</v>
      </c>
      <c r="F22" s="9" t="n">
        <v>182.9</v>
      </c>
      <c r="G22" s="10" t="n">
        <f aca="false">F22/E22*100</f>
        <v>38.4809593940669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f aca="false">D24</f>
        <v>181.8</v>
      </c>
      <c r="E23" s="9" t="n">
        <f aca="false">E24</f>
        <v>163.6</v>
      </c>
      <c r="F23" s="9" t="n">
        <f aca="false">F24</f>
        <v>117.2</v>
      </c>
      <c r="G23" s="10" t="n">
        <f aca="false">F23/E23*100</f>
        <v>71.638141809291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81.8</v>
      </c>
      <c r="E24" s="9" t="n">
        <v>163.6</v>
      </c>
      <c r="F24" s="9" t="n">
        <v>117.2</v>
      </c>
      <c r="G24" s="10" t="n">
        <f aca="false">F24/E24*100</f>
        <v>71.638141809291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157</v>
      </c>
      <c r="E25" s="9" t="n">
        <f aca="false">SUM(E26:E27)</f>
        <v>174.3</v>
      </c>
      <c r="F25" s="9" t="n">
        <f aca="false">SUM(F26:F27)</f>
        <v>156.5</v>
      </c>
      <c r="G25" s="10" t="n">
        <f aca="false">F25/E25*100</f>
        <v>89.7877223178428</v>
      </c>
    </row>
    <row r="26" customFormat="false" ht="72.6" hidden="false" customHeight="true" outlineLevel="0" collapsed="false">
      <c r="A26" s="6"/>
      <c r="B26" s="7" t="s">
        <v>36</v>
      </c>
      <c r="C26" s="8" t="s">
        <v>37</v>
      </c>
      <c r="D26" s="9" t="n">
        <v>107</v>
      </c>
      <c r="E26" s="9" t="n">
        <v>149</v>
      </c>
      <c r="F26" s="9" t="n">
        <v>131.8</v>
      </c>
      <c r="G26" s="10" t="n">
        <f aca="false">F26/E26*100</f>
        <v>88.4563758389262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0</v>
      </c>
      <c r="E27" s="9" t="n">
        <v>25.3</v>
      </c>
      <c r="F27" s="9" t="n">
        <v>24.7</v>
      </c>
      <c r="G27" s="10" t="n">
        <f aca="false">F27/E27*100</f>
        <v>97.6284584980237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1951</v>
      </c>
      <c r="E28" s="9" t="n">
        <f aca="false">SUM(E29:E31)</f>
        <v>3010.2</v>
      </c>
      <c r="F28" s="9" t="n">
        <f aca="false">SUM(F29:F31)</f>
        <v>1480.1</v>
      </c>
      <c r="G28" s="10" t="n">
        <f aca="false">F28/E28*100</f>
        <v>49.169490399309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1725</v>
      </c>
      <c r="E29" s="9" t="n">
        <v>2784.2</v>
      </c>
      <c r="F29" s="9" t="n">
        <v>1309.6</v>
      </c>
      <c r="G29" s="10" t="n">
        <f aca="false">F29/E29*100</f>
        <v>47.0368508009482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96</v>
      </c>
      <c r="E30" s="9" t="n">
        <v>196</v>
      </c>
      <c r="F30" s="9" t="n">
        <v>156.7</v>
      </c>
      <c r="G30" s="10" t="n">
        <f aca="false">F30/E30*100</f>
        <v>79.9489795918367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30</v>
      </c>
      <c r="E31" s="9" t="n">
        <v>30</v>
      </c>
      <c r="F31" s="9" t="n">
        <v>13.8</v>
      </c>
      <c r="G31" s="10" t="n">
        <f aca="false">F31/E31*100</f>
        <v>46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945.8</v>
      </c>
      <c r="E32" s="9" t="n">
        <f aca="false">SUM(E33:E35)</f>
        <v>1679.2</v>
      </c>
      <c r="F32" s="9" t="n">
        <f aca="false">SUM(F33:F35)</f>
        <v>875.3</v>
      </c>
      <c r="G32" s="10" t="n">
        <f aca="false">F32/E32*100</f>
        <v>52.1260123868509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50</v>
      </c>
      <c r="E33" s="9" t="n">
        <v>50</v>
      </c>
      <c r="F33" s="9" t="n">
        <v>21.2</v>
      </c>
      <c r="G33" s="10" t="n">
        <f aca="false">F33/E33*100</f>
        <v>42.4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278.1</v>
      </c>
      <c r="E34" s="9" t="n">
        <v>384.1</v>
      </c>
      <c r="F34" s="9" t="n">
        <v>151</v>
      </c>
      <c r="G34" s="10" t="n">
        <f aca="false">F34/E34*100</f>
        <v>39.3126789898464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617.7</v>
      </c>
      <c r="E35" s="9" t="n">
        <v>1245.1</v>
      </c>
      <c r="F35" s="9" t="n">
        <v>703.1</v>
      </c>
      <c r="G35" s="10" t="n">
        <f aca="false">F35/E35*100</f>
        <v>56.4693598907718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150</v>
      </c>
      <c r="E36" s="9" t="n">
        <f aca="false">E37</f>
        <v>53.8</v>
      </c>
      <c r="F36" s="9" t="n">
        <f aca="false">F37</f>
        <v>46.5</v>
      </c>
      <c r="G36" s="10" t="n">
        <f aca="false">F36/E36*100</f>
        <v>86.4312267657993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150</v>
      </c>
      <c r="E37" s="9" t="n">
        <v>53.8</v>
      </c>
      <c r="F37" s="9" t="n">
        <v>46.5</v>
      </c>
      <c r="G37" s="10" t="n">
        <f aca="false">F37/E37*100</f>
        <v>86.4312267657993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4135.7</v>
      </c>
      <c r="E38" s="9" t="n">
        <f aca="false">SUM(E39:E40)</f>
        <v>23687.8</v>
      </c>
      <c r="F38" s="9" t="n">
        <f aca="false">SUM(F39:F40)</f>
        <v>21834.9</v>
      </c>
      <c r="G38" s="10" t="n">
        <f aca="false">F38/E38*100</f>
        <v>92.1778299377739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4135.7</v>
      </c>
      <c r="E39" s="9" t="n">
        <v>23687.8</v>
      </c>
      <c r="F39" s="9" t="n">
        <v>21834.9</v>
      </c>
      <c r="G39" s="10" t="n">
        <f aca="false">F39/E39*100</f>
        <v>92.1778299377739</v>
      </c>
    </row>
    <row r="40" customFormat="false" ht="20.1" hidden="false" customHeight="true" outlineLevel="0" collapsed="false">
      <c r="A40" s="9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230</v>
      </c>
      <c r="E41" s="9" t="n">
        <f aca="false">E42</f>
        <v>136.3</v>
      </c>
      <c r="F41" s="9" t="n">
        <f aca="false">F42</f>
        <v>130</v>
      </c>
      <c r="G41" s="10" t="n">
        <f aca="false">F41/E41*100</f>
        <v>95.3778429933969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230</v>
      </c>
      <c r="E42" s="9" t="n">
        <v>136.3</v>
      </c>
      <c r="F42" s="9" t="n">
        <v>130</v>
      </c>
      <c r="G42" s="10" t="n">
        <f aca="false">F42/E42*100</f>
        <v>95.3778429933969</v>
      </c>
    </row>
    <row r="43" customFormat="false" ht="20.1" hidden="false" customHeight="true" outlineLevel="0" collapsed="false">
      <c r="A43" s="9"/>
      <c r="B43" s="13" t="s">
        <v>70</v>
      </c>
      <c r="C43" s="9"/>
      <c r="D43" s="9" t="n">
        <f aca="false">D41+D38+D36+D32+D28+D25+D16+D23</f>
        <v>12235</v>
      </c>
      <c r="E43" s="9" t="n">
        <f aca="false">E41+E38+E36+E32+E28+E25+E16+E23</f>
        <v>33268.9</v>
      </c>
      <c r="F43" s="9" t="n">
        <f aca="false">F41+F38+F36+F32+F28+F25+F16+F23</f>
        <v>27770.2</v>
      </c>
      <c r="G43" s="10" t="n">
        <f aca="false">F43/E43*100</f>
        <v>83.4719512818278</v>
      </c>
    </row>
    <row r="45" customFormat="false" ht="18.75" hidden="false" customHeight="false" outlineLevel="0" collapsed="false">
      <c r="A45" s="14" t="s">
        <v>71</v>
      </c>
      <c r="B45" s="14"/>
      <c r="C45" s="14"/>
      <c r="D45" s="14"/>
      <c r="E45" s="14"/>
      <c r="F45" s="14"/>
    </row>
    <row r="46" customFormat="false" ht="18.75" hidden="false" customHeight="false" outlineLevel="0" collapsed="false">
      <c r="A46" s="15" t="s">
        <v>72</v>
      </c>
      <c r="B46" s="15"/>
      <c r="C46" s="15"/>
      <c r="D46" s="15"/>
      <c r="E46" s="15"/>
      <c r="F46" s="15"/>
      <c r="G46" s="15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39"/>
    <mergeCell ref="A41:A42"/>
    <mergeCell ref="A46:G4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5-11-11T11:29:40Z</cp:lastPrinted>
  <dcterms:modified xsi:type="dcterms:W3CDTF">2015-11-11T11:29:45Z</dcterms:modified>
  <cp:revision>0</cp:revision>
  <dc:subject/>
  <dc:title/>
</cp:coreProperties>
</file>