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4.06.2016 № 107</t>
  </si>
  <si>
    <t xml:space="preserve">Исполнение расходов бюджета Журавского сельского поселения Кореновского района </t>
  </si>
  <si>
    <t xml:space="preserve">за 3 месяца 2016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-ной
классифика-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6 год»
</t>
  </si>
  <si>
    <t xml:space="preserve">Уточненная бюджетная роспись 2016 год</t>
  </si>
  <si>
    <t xml:space="preserve">Исполнено за                   3 месяца 2016 года</t>
  </si>
  <si>
    <t xml:space="preserve">Процент исполнения бюджетной росписи за 201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472.5</v>
      </c>
      <c r="E16" s="9" t="n">
        <f aca="false">SUM(E17:E22)</f>
        <v>4472.5</v>
      </c>
      <c r="F16" s="9" t="n">
        <f aca="false">SUM(F17:F22)</f>
        <v>860.6</v>
      </c>
      <c r="G16" s="10" t="n">
        <f aca="false">F16/E16*100</f>
        <v>19.2420346562325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650</v>
      </c>
      <c r="E17" s="9" t="n">
        <v>650</v>
      </c>
      <c r="F17" s="9" t="n">
        <v>161.4</v>
      </c>
      <c r="G17" s="10" t="n">
        <f aca="false">F17/E17*100</f>
        <v>24.8307692307692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7.8</v>
      </c>
      <c r="E18" s="9" t="n">
        <v>3367.8</v>
      </c>
      <c r="F18" s="9" t="n">
        <v>578.6</v>
      </c>
      <c r="G18" s="10" t="n">
        <f aca="false">F18/E18*100</f>
        <v>17.1803551279767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76.3</v>
      </c>
      <c r="E19" s="9" t="n">
        <v>76.3</v>
      </c>
      <c r="F19" s="9" t="n">
        <v>76.3</v>
      </c>
      <c r="G19" s="10" t="n">
        <f aca="false">F19/E19*100</f>
        <v>100</v>
      </c>
    </row>
    <row r="20" customFormat="false" ht="40.5" hidden="tru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0</v>
      </c>
      <c r="F20" s="9" t="n">
        <v>0</v>
      </c>
      <c r="G20" s="10" t="e">
        <f aca="false">F20/E20*100</f>
        <v>#DIV/0!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1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368.4</v>
      </c>
      <c r="E22" s="9" t="n">
        <v>368.4</v>
      </c>
      <c r="F22" s="9" t="n">
        <v>44.3</v>
      </c>
      <c r="G22" s="10" t="n">
        <f aca="false">F22/E22*100</f>
        <v>12.0249728555917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90.4</v>
      </c>
      <c r="E23" s="9" t="n">
        <f aca="false">E24</f>
        <v>190.4</v>
      </c>
      <c r="F23" s="9" t="n">
        <f aca="false">F24</f>
        <v>30.9</v>
      </c>
      <c r="G23" s="10" t="n">
        <f aca="false">F23/E23*100</f>
        <v>16.2289915966387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90.4</v>
      </c>
      <c r="E24" s="9" t="n">
        <v>190.4</v>
      </c>
      <c r="F24" s="9" t="n">
        <v>30.9</v>
      </c>
      <c r="G24" s="10" t="n">
        <f aca="false">F24/E24*100</f>
        <v>16.2289915966387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88.4</v>
      </c>
      <c r="E25" s="9" t="n">
        <f aca="false">SUM(E26:E27)</f>
        <v>88.4</v>
      </c>
      <c r="F25" s="9" t="n">
        <f aca="false">SUM(F26:F27)</f>
        <v>11.7</v>
      </c>
      <c r="G25" s="10" t="n">
        <f aca="false">F25/E25*100</f>
        <v>13.2352941176471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83.4</v>
      </c>
      <c r="E26" s="9" t="n">
        <v>83.4</v>
      </c>
      <c r="F26" s="9" t="n">
        <v>11.7</v>
      </c>
      <c r="G26" s="10" t="n">
        <f aca="false">F26/E26*100</f>
        <v>14.0287769784173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5</v>
      </c>
      <c r="E27" s="9" t="n">
        <v>5</v>
      </c>
      <c r="F27" s="9" t="n">
        <v>0</v>
      </c>
      <c r="G27" s="10" t="n">
        <f aca="false">F27/E27*100</f>
        <v>0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407.2</v>
      </c>
      <c r="E28" s="9" t="n">
        <f aca="false">SUM(E29:E31)</f>
        <v>2977</v>
      </c>
      <c r="F28" s="9" t="n">
        <f aca="false">SUM(F29:F31)</f>
        <v>53.6</v>
      </c>
      <c r="G28" s="10" t="n">
        <f aca="false">F28/E28*100</f>
        <v>1.80047027208599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231.5</v>
      </c>
      <c r="E29" s="9" t="n">
        <v>2787.3</v>
      </c>
      <c r="F29" s="9" t="n">
        <v>0</v>
      </c>
      <c r="G29" s="10" t="n">
        <f aca="false">F29/E29*100</f>
        <v>0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165.7</v>
      </c>
      <c r="E30" s="9" t="n">
        <v>179.7</v>
      </c>
      <c r="F30" s="9" t="n">
        <v>53.6</v>
      </c>
      <c r="G30" s="10" t="n">
        <f aca="false">F30/E30*100</f>
        <v>29.827490261547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0</v>
      </c>
      <c r="G31" s="10" t="n">
        <f aca="false">F31/E31*100</f>
        <v>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1358.6</v>
      </c>
      <c r="E32" s="9" t="n">
        <f aca="false">SUM(E33:E35)</f>
        <v>1620.6</v>
      </c>
      <c r="F32" s="9" t="n">
        <f aca="false">SUM(F33:F35)</f>
        <v>215</v>
      </c>
      <c r="G32" s="10" t="n">
        <f aca="false">F32/E32*100</f>
        <v>13.2666913488831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0</v>
      </c>
      <c r="E33" s="9" t="n">
        <v>0</v>
      </c>
      <c r="F33" s="9" t="n">
        <v>0</v>
      </c>
      <c r="G33" s="10" t="n">
        <v>0</v>
      </c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403.6</v>
      </c>
      <c r="E34" s="9" t="n">
        <v>645.6</v>
      </c>
      <c r="F34" s="9" t="n">
        <v>1.8</v>
      </c>
      <c r="G34" s="10" t="n">
        <f aca="false">F34/E34*100</f>
        <v>0.278810408921933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955</v>
      </c>
      <c r="E35" s="9" t="n">
        <v>975</v>
      </c>
      <c r="F35" s="9" t="n">
        <v>213.2</v>
      </c>
      <c r="G35" s="10" t="n">
        <f aca="false">F35/E35*100</f>
        <v>21.8666666666667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30</v>
      </c>
      <c r="E36" s="9" t="n">
        <f aca="false">E37</f>
        <v>30</v>
      </c>
      <c r="F36" s="9" t="n">
        <f aca="false">F37</f>
        <v>0</v>
      </c>
      <c r="G36" s="10" t="n">
        <f aca="false">F36/E36*100</f>
        <v>0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30</v>
      </c>
      <c r="E37" s="9" t="n">
        <v>30</v>
      </c>
      <c r="F37" s="9" t="n">
        <v>0</v>
      </c>
      <c r="G37" s="10" t="n">
        <f aca="false">F37/E37*100</f>
        <v>0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4070</v>
      </c>
      <c r="E38" s="9" t="n">
        <f aca="false">SUM(E39:E40)</f>
        <v>4070</v>
      </c>
      <c r="F38" s="9" t="n">
        <f aca="false">SUM(F39:F40)</f>
        <v>1421.3</v>
      </c>
      <c r="G38" s="10" t="n">
        <f aca="false">F38/E38*100</f>
        <v>34.9213759213759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4070</v>
      </c>
      <c r="E39" s="9" t="n">
        <v>4070</v>
      </c>
      <c r="F39" s="9" t="n">
        <v>1421.3</v>
      </c>
      <c r="G39" s="10" t="n">
        <f aca="false">F39/E39*100</f>
        <v>34.9213759213759</v>
      </c>
    </row>
    <row r="40" customFormat="false" ht="20.1" hidden="false" customHeight="true" outlineLevel="0" collapsed="false">
      <c r="A40" s="9"/>
      <c r="B40" s="7" t="s">
        <v>64</v>
      </c>
      <c r="C40" s="8" t="s">
        <v>65</v>
      </c>
      <c r="D40" s="9" t="n">
        <v>0</v>
      </c>
      <c r="E40" s="9" t="n">
        <v>0</v>
      </c>
      <c r="F40" s="9" t="n">
        <v>0</v>
      </c>
      <c r="G40" s="10" t="n">
        <v>0</v>
      </c>
    </row>
    <row r="41" customFormat="false" ht="19.5" hidden="false" customHeight="true" outlineLevel="0" collapsed="false">
      <c r="A41" s="6" t="n">
        <v>8</v>
      </c>
      <c r="B41" s="7" t="s">
        <v>66</v>
      </c>
      <c r="C41" s="8" t="s">
        <v>67</v>
      </c>
      <c r="D41" s="9" t="n">
        <f aca="false">D42</f>
        <v>30</v>
      </c>
      <c r="E41" s="9" t="n">
        <f aca="false">E42</f>
        <v>30</v>
      </c>
      <c r="F41" s="9" t="n">
        <f aca="false">F42</f>
        <v>8.5</v>
      </c>
      <c r="G41" s="10" t="n">
        <f aca="false">F41/E41*100</f>
        <v>28.3333333333333</v>
      </c>
    </row>
    <row r="42" customFormat="false" ht="20.1" hidden="false" customHeight="true" outlineLevel="0" collapsed="false">
      <c r="A42" s="6"/>
      <c r="B42" s="7" t="s">
        <v>68</v>
      </c>
      <c r="C42" s="8" t="s">
        <v>69</v>
      </c>
      <c r="D42" s="9" t="n">
        <v>30</v>
      </c>
      <c r="E42" s="9" t="n">
        <v>30</v>
      </c>
      <c r="F42" s="9" t="n">
        <v>8.5</v>
      </c>
      <c r="G42" s="10" t="n">
        <f aca="false">F42/E42*100</f>
        <v>28.3333333333333</v>
      </c>
    </row>
    <row r="43" customFormat="false" ht="20.1" hidden="false" customHeight="true" outlineLevel="0" collapsed="false">
      <c r="A43" s="9"/>
      <c r="B43" s="13" t="s">
        <v>70</v>
      </c>
      <c r="C43" s="9"/>
      <c r="D43" s="14" t="n">
        <f aca="false">D41+D38+D36+D32+D28+D25+D16+D23</f>
        <v>12647.1</v>
      </c>
      <c r="E43" s="9" t="n">
        <f aca="false">E41+E38+E36+E32+E28+E25+E16+E23</f>
        <v>13478.9</v>
      </c>
      <c r="F43" s="9" t="n">
        <f aca="false">F41+F38+F36+F32+F28+F25+F16+F23</f>
        <v>2601.6</v>
      </c>
      <c r="G43" s="10" t="n">
        <f aca="false">F43/E43*100</f>
        <v>19.3012782942228</v>
      </c>
    </row>
    <row r="45" customFormat="false" ht="18.75" hidden="false" customHeight="false" outlineLevel="0" collapsed="false">
      <c r="A45" s="15" t="s">
        <v>71</v>
      </c>
      <c r="B45" s="15"/>
      <c r="C45" s="15"/>
      <c r="D45" s="15"/>
      <c r="E45" s="15"/>
      <c r="F45" s="15"/>
    </row>
    <row r="46" customFormat="false" ht="18.75" hidden="false" customHeight="false" outlineLevel="0" collapsed="false">
      <c r="A46" s="16" t="s">
        <v>72</v>
      </c>
      <c r="B46" s="16"/>
      <c r="C46" s="16"/>
      <c r="D46" s="16"/>
      <c r="E46" s="16"/>
      <c r="F46" s="16"/>
      <c r="G46" s="16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39"/>
    <mergeCell ref="A41:A42"/>
    <mergeCell ref="A46:G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06-15T07:14:09Z</cp:lastPrinted>
  <dcterms:modified xsi:type="dcterms:W3CDTF">2016-06-15T07:14:11Z</dcterms:modified>
  <cp:revision>0</cp:revision>
  <dc:subject/>
  <dc:title/>
</cp:coreProperties>
</file>