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12.2018 № 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6559.4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5058.7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60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646.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136.8</v>
      </c>
    </row>
    <row r="16" customFormat="false" ht="43.5" hidden="fals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 t="n">
        <v>198.3</v>
      </c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f aca="false">[1]Лист1!$H$50</f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306.8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02.6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02.6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90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87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2298.3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2164.4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532.2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 t="n">
        <v>0</v>
      </c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42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1109.5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7.2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7.2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7311.3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7311.3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23.25" hidden="false" customHeight="true" outlineLevel="0" collapsed="false">
      <c r="A60" s="26" t="s">
        <v>50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1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2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1-14T06:51:38Z</cp:lastPrinted>
  <dcterms:modified xsi:type="dcterms:W3CDTF">2018-11-14T06:52:07Z</dcterms:modified>
  <cp:revision>0</cp:revision>
  <dc:subject/>
  <dc:title/>
</cp:coreProperties>
</file>