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0 декабря 2012 года № 20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ов на 2013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&#1082;%20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H18">
            <v>522</v>
          </cell>
        </row>
        <row r="42">
          <cell r="H42">
            <v>40.9</v>
          </cell>
        </row>
        <row r="48">
          <cell r="H48">
            <v>10</v>
          </cell>
        </row>
        <row r="56">
          <cell r="H56">
            <v>203.9</v>
          </cell>
        </row>
        <row r="114">
          <cell r="H114">
            <v>150</v>
          </cell>
        </row>
        <row r="124">
          <cell r="H124">
            <v>300</v>
          </cell>
        </row>
        <row r="133">
          <cell r="H133">
            <v>184</v>
          </cell>
        </row>
        <row r="141">
          <cell r="H141">
            <v>130</v>
          </cell>
        </row>
        <row r="177">
          <cell r="H177">
            <v>741.2</v>
          </cell>
        </row>
        <row r="239">
          <cell r="H239">
            <v>6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H26">
            <v>3085.8</v>
          </cell>
        </row>
        <row r="84">
          <cell r="H84">
            <v>159.5</v>
          </cell>
        </row>
        <row r="94">
          <cell r="H94">
            <v>141</v>
          </cell>
        </row>
        <row r="153">
          <cell r="H153">
            <v>150</v>
          </cell>
        </row>
        <row r="167">
          <cell r="H167">
            <v>574</v>
          </cell>
        </row>
        <row r="201">
          <cell r="H201">
            <v>50.8</v>
          </cell>
        </row>
        <row r="211">
          <cell r="H211">
            <v>3860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</f>
        <v>10367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3862.6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f aca="false">[1]Лист1!$H$18</f>
        <v>522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f aca="false">[2]Лист1!$H$26</f>
        <v>3085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f aca="false">[1]Лист1!$H$42</f>
        <v>40.9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48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f aca="false">[1]Лист1!$H$56</f>
        <v>203.9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59.5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f aca="false">[2]Лист1!$H$84</f>
        <v>159.5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291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f aca="false">[2]Лист1!$H$94</f>
        <v>141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f aca="false">[1]Лист1!$H$114</f>
        <v>150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614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f aca="false">[1]Лист1!$H$124</f>
        <v>300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f aca="false">[1]Лист1!$H$133</f>
        <v>184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f aca="false">[1]Лист1!$H$141</f>
        <v>13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1465.2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f aca="false">[2]Лист1!$H$153</f>
        <v>15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f aca="false">[2]Лист1!$H$167</f>
        <v>574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f aca="false">[1]Лист1!$H$177</f>
        <v>741.2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50.8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f aca="false">[2]Лист1!$H$201</f>
        <v>50.8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21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3860.9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f aca="false">[2]Лист1!$H$211</f>
        <v>3860.9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63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f aca="false">[1]Лист1!$H$239</f>
        <v>63</v>
      </c>
      <c r="F57" s="16"/>
      <c r="G57" s="16"/>
      <c r="H57" s="24"/>
    </row>
    <row r="58" customFormat="false" ht="23.25" hidden="false" customHeight="true" outlineLevel="0" collapsed="false">
      <c r="A58" s="26" t="s">
        <v>47</v>
      </c>
      <c r="B58" s="26"/>
      <c r="C58" s="26"/>
      <c r="D58" s="26"/>
      <c r="E58" s="27"/>
    </row>
    <row r="59" customFormat="false" ht="15" hidden="false" customHeight="true" outlineLevel="0" collapsed="false">
      <c r="A59" s="28" t="s">
        <v>48</v>
      </c>
      <c r="B59" s="28"/>
      <c r="C59" s="28"/>
      <c r="D59" s="28"/>
      <c r="E59" s="28"/>
    </row>
    <row r="60" customFormat="false" ht="18" hidden="false" customHeight="true" outlineLevel="0" collapsed="false">
      <c r="A60" s="29" t="s">
        <v>49</v>
      </c>
      <c r="B60" s="29"/>
      <c r="C60" s="29"/>
      <c r="D60" s="29"/>
      <c r="E60" s="29"/>
    </row>
    <row r="61" customFormat="false" ht="15" hidden="false" customHeight="false" outlineLevel="0" collapsed="false">
      <c r="A61" s="30"/>
      <c r="B61" s="30"/>
      <c r="C61" s="30"/>
      <c r="D61" s="30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59:E59"/>
    <mergeCell ref="A60:E6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2-12-20T10:15:45Z</cp:lastPrinted>
  <dcterms:modified xsi:type="dcterms:W3CDTF">2012-12-20T10:15:49Z</dcterms:modified>
  <cp:revision>0</cp:revision>
  <dc:subject/>
  <dc:title/>
</cp:coreProperties>
</file>