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     УТВЕРЖДЕНО
   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12.2015 № 
</t>
  </si>
  <si>
    <t xml:space="preserve">                                                              ПРИЛОЖЕНИЕ № 5
                                                               УТВЕРЖДЕНО
   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4.12.2014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0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33087.1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218.6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02.4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111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34.6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1.8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1.8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85.2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59.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25.3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993.1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2.9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442.3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3.8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25.7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212.8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53.8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53.8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23876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23876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tru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0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136.3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136.3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11T07:21:15Z</cp:lastPrinted>
  <dcterms:modified xsi:type="dcterms:W3CDTF">2015-12-11T07:21:19Z</dcterms:modified>
  <cp:revision>0</cp:revision>
  <dc:subject/>
  <dc:title/>
</cp:coreProperties>
</file>