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16.12.2016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7253.2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355.5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13.4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116.1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39.7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187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998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930.5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369.4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561.1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374.9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374.9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5.7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5.7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1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2-08T07:19:40Z</cp:lastPrinted>
  <dcterms:modified xsi:type="dcterms:W3CDTF">2016-12-08T07:19:53Z</dcterms:modified>
  <cp:revision>0</cp:revision>
  <dc:subject/>
  <dc:title/>
</cp:coreProperties>
</file>