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3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8.03.2017 № 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2.12.2015 № 14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7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46" activeCellId="0" sqref="F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16644.8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481.8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67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6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373.4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6</v>
      </c>
    </row>
    <row r="23" customFormat="false" ht="9" hidden="true" customHeight="true" outlineLevel="0" collapsed="false">
      <c r="A23" s="21"/>
      <c r="B23" s="23"/>
      <c r="C23" s="16"/>
      <c r="D23" s="16"/>
      <c r="E23" s="11"/>
    </row>
    <row r="24" customFormat="false" ht="18.75" hidden="tru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6</v>
      </c>
    </row>
    <row r="25" customFormat="false" ht="9" hidden="tru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5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0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446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70.3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65.7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2493.7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640.3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853.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6812.7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6812.7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109.4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109.4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2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2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Lenovo</cp:lastModifiedBy>
  <cp:lastPrinted>2017-02-28T12:32:51Z</cp:lastPrinted>
  <dcterms:modified xsi:type="dcterms:W3CDTF">2017-03-18T04:38:13Z</dcterms:modified>
  <cp:revision>0</cp:revision>
  <dc:subject/>
  <dc:title/>
</cp:coreProperties>
</file>