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1.2018 №  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60" activeCellId="0" sqref="E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3365.2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26.9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65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.8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.8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346.5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145.2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27.75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2198.6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196.1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002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3753.9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3753.9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30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30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2-06T05:51:44Z</cp:lastPrinted>
  <dcterms:modified xsi:type="dcterms:W3CDTF">2018-01-23T07:02:48Z</dcterms:modified>
  <cp:revision>0</cp:revision>
  <dc:subject/>
  <dc:title/>
</cp:coreProperties>
</file>