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49">
  <si>
    <t xml:space="preserve">ПРИЛОЖЕНИЕ № 2
к решению Совета
Журавского сельского поселения
Кореновского района
от 00.04.2018 № 000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199,5</t>
  </si>
  <si>
    <t xml:space="preserve">6200000</t>
  </si>
  <si>
    <t xml:space="preserve">Муниципальная программа "Формирование современной н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true" showRowColHeaders="true" showZeros="true" rightToLeft="false" tabSelected="true" showOutlineSymbols="true" defaultGridColor="true" view="pageBreakPreview" topLeftCell="A105" colorId="64" zoomScale="70" zoomScaleNormal="70" zoomScalePageLayoutView="7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22058.8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89+H203+H263+H273</f>
        <v>#VALUE!</v>
      </c>
      <c r="I10" s="13" t="n">
        <f aca="false">I11+I74+I84+I104+I128+I189+I203+I263+I273</f>
        <v>22058.8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13</v>
      </c>
      <c r="I11" s="21" t="n">
        <f aca="false">I12+I16+I40+I37+I27+I32</f>
        <v>4748.9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62+H66+H49</f>
        <v>13</v>
      </c>
      <c r="I40" s="13" t="n">
        <f aca="false">I42+I64+I72+I66+I60</f>
        <v>487.4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20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 t="n">
        <v>13</v>
      </c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 t="n">
        <v>13</v>
      </c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5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5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/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/>
      <c r="I105" s="13" t="n">
        <f aca="false">I108+I110+I112</f>
        <v>6911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6911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+I116</f>
        <v>6733.7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/>
      <c r="I111" s="13" t="n">
        <v>1716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68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/>
      <c r="I114" s="13" t="n">
        <v>251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/>
      <c r="I115" s="13" t="n">
        <v>251</v>
      </c>
    </row>
    <row r="116" customFormat="false" ht="168.75" hidden="fals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/>
      <c r="H116" s="48"/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 t="s">
        <v>36</v>
      </c>
      <c r="H117" s="48"/>
      <c r="I117" s="13" t="n">
        <v>4766.2</v>
      </c>
    </row>
    <row r="118" customFormat="false" ht="21.75" hidden="false" customHeight="true" outlineLevel="0" collapsed="false">
      <c r="A118" s="26"/>
      <c r="B118" s="11" t="s">
        <v>115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6</v>
      </c>
      <c r="C119" s="31" t="n">
        <v>992</v>
      </c>
      <c r="D119" s="32" t="s">
        <v>28</v>
      </c>
      <c r="E119" s="32" t="s">
        <v>101</v>
      </c>
      <c r="F119" s="27" t="s">
        <v>117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7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8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19</v>
      </c>
      <c r="C122" s="11" t="n">
        <v>992</v>
      </c>
      <c r="D122" s="20" t="s">
        <v>28</v>
      </c>
      <c r="E122" s="20" t="s">
        <v>120</v>
      </c>
      <c r="F122" s="24" t="s">
        <v>121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0</v>
      </c>
      <c r="F123" s="27" t="s">
        <v>121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2</v>
      </c>
      <c r="C124" s="11" t="n">
        <v>992</v>
      </c>
      <c r="D124" s="20" t="s">
        <v>28</v>
      </c>
      <c r="E124" s="20" t="s">
        <v>120</v>
      </c>
      <c r="F124" s="24" t="s">
        <v>123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2</v>
      </c>
      <c r="C126" s="11" t="n">
        <v>992</v>
      </c>
      <c r="D126" s="20" t="s">
        <v>28</v>
      </c>
      <c r="E126" s="20" t="s">
        <v>120</v>
      </c>
      <c r="F126" s="24" t="s">
        <v>124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5</v>
      </c>
      <c r="C128" s="11" t="n">
        <v>992</v>
      </c>
      <c r="D128" s="20" t="s">
        <v>126</v>
      </c>
      <c r="E128" s="20" t="s">
        <v>18</v>
      </c>
      <c r="F128" s="24"/>
      <c r="G128" s="20"/>
      <c r="H128" s="50" t="str">
        <f aca="false">H169</f>
        <v>199,5</v>
      </c>
      <c r="I128" s="21" t="n">
        <f aca="false">I143+I169+I129</f>
        <v>2398.1</v>
      </c>
    </row>
    <row r="129" s="37" customFormat="true" ht="21" hidden="true" customHeight="true" outlineLevel="0" collapsed="false">
      <c r="A129" s="34"/>
      <c r="B129" s="42" t="s">
        <v>127</v>
      </c>
      <c r="C129" s="42" t="n">
        <v>992</v>
      </c>
      <c r="D129" s="36" t="s">
        <v>126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8</v>
      </c>
      <c r="C131" s="42" t="n">
        <v>992</v>
      </c>
      <c r="D131" s="36" t="s">
        <v>126</v>
      </c>
      <c r="E131" s="36" t="s">
        <v>17</v>
      </c>
      <c r="F131" s="43" t="s">
        <v>129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0</v>
      </c>
      <c r="C133" s="42" t="n">
        <v>992</v>
      </c>
      <c r="D133" s="36" t="s">
        <v>126</v>
      </c>
      <c r="E133" s="36" t="s">
        <v>17</v>
      </c>
      <c r="F133" s="43" t="s">
        <v>129</v>
      </c>
      <c r="G133" s="36" t="s">
        <v>131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8</v>
      </c>
      <c r="C135" s="42" t="n">
        <v>992</v>
      </c>
      <c r="D135" s="36" t="s">
        <v>126</v>
      </c>
      <c r="E135" s="36" t="s">
        <v>17</v>
      </c>
      <c r="F135" s="43" t="s">
        <v>132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0</v>
      </c>
      <c r="C137" s="42" t="n">
        <v>992</v>
      </c>
      <c r="D137" s="36" t="s">
        <v>126</v>
      </c>
      <c r="E137" s="36" t="s">
        <v>17</v>
      </c>
      <c r="F137" s="43" t="s">
        <v>132</v>
      </c>
      <c r="G137" s="36" t="s">
        <v>131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3</v>
      </c>
      <c r="C139" s="42" t="n">
        <v>992</v>
      </c>
      <c r="D139" s="36" t="s">
        <v>126</v>
      </c>
      <c r="E139" s="36" t="s">
        <v>17</v>
      </c>
      <c r="F139" s="43" t="s">
        <v>134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6</v>
      </c>
      <c r="E141" s="36" t="s">
        <v>17</v>
      </c>
      <c r="F141" s="43" t="s">
        <v>134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5</v>
      </c>
      <c r="C143" s="11" t="n">
        <v>992</v>
      </c>
      <c r="D143" s="20" t="s">
        <v>126</v>
      </c>
      <c r="E143" s="20" t="s">
        <v>20</v>
      </c>
      <c r="F143" s="24"/>
      <c r="G143" s="20"/>
      <c r="H143" s="13"/>
      <c r="I143" s="13" t="n">
        <f aca="false">I144+I150+I159+I146+I154+I161+I166</f>
        <v>836.1</v>
      </c>
    </row>
    <row r="144" s="53" customFormat="true" ht="62.25" hidden="false" customHeight="true" outlineLevel="0" collapsed="false">
      <c r="A144" s="52"/>
      <c r="B144" s="31" t="s">
        <v>136</v>
      </c>
      <c r="C144" s="31" t="n">
        <v>992</v>
      </c>
      <c r="D144" s="32" t="s">
        <v>126</v>
      </c>
      <c r="E144" s="32" t="s">
        <v>20</v>
      </c>
      <c r="F144" s="27" t="s">
        <v>137</v>
      </c>
      <c r="G144" s="32"/>
      <c r="H144" s="32"/>
      <c r="I144" s="21" t="n">
        <f aca="false">I145+I158</f>
        <v>833.1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 t="s">
        <v>36</v>
      </c>
      <c r="H145" s="32"/>
      <c r="I145" s="21" t="n">
        <v>33.1</v>
      </c>
    </row>
    <row r="146" customFormat="false" ht="118.5" hidden="true" customHeight="true" outlineLevel="0" collapsed="false">
      <c r="A146" s="26"/>
      <c r="B146" s="11" t="s">
        <v>138</v>
      </c>
      <c r="C146" s="11" t="n">
        <v>992</v>
      </c>
      <c r="D146" s="20" t="s">
        <v>126</v>
      </c>
      <c r="E146" s="20" t="s">
        <v>20</v>
      </c>
      <c r="F146" s="27" t="s">
        <v>139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6</v>
      </c>
      <c r="E148" s="32" t="s">
        <v>20</v>
      </c>
      <c r="F148" s="27" t="s">
        <v>139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0</v>
      </c>
      <c r="C150" s="55" t="n">
        <v>992</v>
      </c>
      <c r="D150" s="56" t="s">
        <v>126</v>
      </c>
      <c r="E150" s="56" t="s">
        <v>20</v>
      </c>
      <c r="F150" s="57" t="s">
        <v>141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6</v>
      </c>
      <c r="E152" s="20" t="s">
        <v>20</v>
      </c>
      <c r="F152" s="24" t="s">
        <v>141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2</v>
      </c>
      <c r="C154" s="11" t="n">
        <v>992</v>
      </c>
      <c r="D154" s="20" t="s">
        <v>126</v>
      </c>
      <c r="E154" s="20" t="s">
        <v>20</v>
      </c>
      <c r="F154" s="24" t="s">
        <v>143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6</v>
      </c>
      <c r="E156" s="20" t="s">
        <v>20</v>
      </c>
      <c r="F156" s="24" t="s">
        <v>143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72" hidden="false" customHeight="true" outlineLevel="0" collapsed="false">
      <c r="A158" s="26"/>
      <c r="B158" s="23" t="s">
        <v>144</v>
      </c>
      <c r="C158" s="11" t="n">
        <v>992</v>
      </c>
      <c r="D158" s="20" t="s">
        <v>126</v>
      </c>
      <c r="E158" s="20" t="s">
        <v>20</v>
      </c>
      <c r="F158" s="24" t="s">
        <v>137</v>
      </c>
      <c r="G158" s="20" t="s">
        <v>131</v>
      </c>
      <c r="H158" s="20"/>
      <c r="I158" s="13" t="n">
        <v>800</v>
      </c>
    </row>
    <row r="159" s="33" customFormat="true" ht="76.5" hidden="false" customHeight="true" outlineLevel="0" collapsed="false">
      <c r="A159" s="29"/>
      <c r="B159" s="30" t="s">
        <v>145</v>
      </c>
      <c r="C159" s="31" t="n">
        <v>992</v>
      </c>
      <c r="D159" s="32" t="s">
        <v>126</v>
      </c>
      <c r="E159" s="32" t="s">
        <v>20</v>
      </c>
      <c r="F159" s="27" t="s">
        <v>146</v>
      </c>
      <c r="G159" s="32"/>
      <c r="H159" s="32"/>
      <c r="I159" s="21" t="n">
        <f aca="false">I160</f>
        <v>3</v>
      </c>
    </row>
    <row r="160" customFormat="false" ht="42.75" hidden="false" customHeight="true" outlineLevel="0" collapsed="false">
      <c r="A160" s="26"/>
      <c r="B160" s="23" t="s">
        <v>35</v>
      </c>
      <c r="C160" s="11" t="n">
        <v>992</v>
      </c>
      <c r="D160" s="20" t="s">
        <v>126</v>
      </c>
      <c r="E160" s="20" t="s">
        <v>20</v>
      </c>
      <c r="F160" s="24" t="s">
        <v>146</v>
      </c>
      <c r="G160" s="20" t="s">
        <v>36</v>
      </c>
      <c r="H160" s="20"/>
      <c r="I160" s="13" t="n">
        <v>3</v>
      </c>
    </row>
    <row r="161" customFormat="false" ht="45.75" hidden="true" customHeight="true" outlineLevel="0" collapsed="false">
      <c r="A161" s="26"/>
      <c r="B161" s="11"/>
      <c r="C161" s="11"/>
      <c r="D161" s="20"/>
      <c r="E161" s="20"/>
      <c r="F161" s="24"/>
      <c r="G161" s="20"/>
      <c r="H161" s="20"/>
      <c r="I161" s="21"/>
    </row>
    <row r="162" s="33" customFormat="true" ht="45.75" hidden="true" customHeight="true" outlineLevel="0" collapsed="false">
      <c r="A162" s="29"/>
      <c r="B162" s="30"/>
      <c r="C162" s="31"/>
      <c r="D162" s="32"/>
      <c r="E162" s="32"/>
      <c r="F162" s="27"/>
      <c r="G162" s="32"/>
      <c r="H162" s="32"/>
      <c r="I162" s="21"/>
    </row>
    <row r="163" s="33" customFormat="true" ht="119.2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38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 t="s">
        <v>147</v>
      </c>
      <c r="C166" s="31" t="n">
        <v>992</v>
      </c>
      <c r="D166" s="32" t="s">
        <v>126</v>
      </c>
      <c r="E166" s="32" t="s">
        <v>20</v>
      </c>
      <c r="F166" s="27" t="s">
        <v>148</v>
      </c>
      <c r="G166" s="32"/>
      <c r="H166" s="32"/>
      <c r="I166" s="21" t="n">
        <f aca="false">I167</f>
        <v>0</v>
      </c>
    </row>
    <row r="167" s="33" customFormat="true" ht="38.25" hidden="true" customHeight="true" outlineLevel="0" collapsed="false">
      <c r="A167" s="29"/>
      <c r="B167" s="30" t="s">
        <v>149</v>
      </c>
      <c r="C167" s="31" t="n">
        <v>992</v>
      </c>
      <c r="D167" s="32" t="s">
        <v>126</v>
      </c>
      <c r="E167" s="32" t="s">
        <v>20</v>
      </c>
      <c r="F167" s="27" t="s">
        <v>150</v>
      </c>
      <c r="G167" s="32"/>
      <c r="H167" s="32"/>
      <c r="I167" s="21"/>
    </row>
    <row r="168" s="33" customFormat="true" ht="82.5" hidden="true" customHeight="true" outlineLevel="0" collapsed="false">
      <c r="A168" s="29"/>
      <c r="B168" s="30" t="s">
        <v>151</v>
      </c>
      <c r="C168" s="31" t="n">
        <v>992</v>
      </c>
      <c r="D168" s="32" t="s">
        <v>126</v>
      </c>
      <c r="E168" s="32" t="s">
        <v>20</v>
      </c>
      <c r="F168" s="27" t="s">
        <v>150</v>
      </c>
      <c r="G168" s="32" t="s">
        <v>38</v>
      </c>
      <c r="H168" s="32"/>
      <c r="I168" s="21"/>
    </row>
    <row r="169" customFormat="false" ht="24.75" hidden="false" customHeight="true" outlineLevel="0" collapsed="false">
      <c r="A169" s="25"/>
      <c r="B169" s="11" t="s">
        <v>152</v>
      </c>
      <c r="C169" s="11" t="n">
        <v>992</v>
      </c>
      <c r="D169" s="20" t="s">
        <v>126</v>
      </c>
      <c r="E169" s="20" t="s">
        <v>83</v>
      </c>
      <c r="F169" s="24"/>
      <c r="G169" s="20"/>
      <c r="H169" s="20" t="s">
        <v>153</v>
      </c>
      <c r="I169" s="13" t="n">
        <f aca="false">I172+I175+I181+I184</f>
        <v>1562</v>
      </c>
    </row>
    <row r="170" customFormat="false" ht="22.5" hidden="true" customHeight="true" outlineLevel="0" collapsed="false">
      <c r="A170" s="25"/>
      <c r="B170" s="11" t="s">
        <v>152</v>
      </c>
      <c r="C170" s="11" t="n">
        <v>992</v>
      </c>
      <c r="D170" s="20" t="s">
        <v>126</v>
      </c>
      <c r="E170" s="20" t="s">
        <v>83</v>
      </c>
      <c r="F170" s="24" t="s">
        <v>154</v>
      </c>
      <c r="G170" s="20"/>
      <c r="H170" s="20"/>
      <c r="I170" s="13" t="n">
        <f aca="false">I174+I180+I183+I176</f>
        <v>1362.5</v>
      </c>
    </row>
    <row r="171" customFormat="false" ht="9" hidden="true" customHeight="true" outlineLevel="0" collapsed="false">
      <c r="A171" s="25"/>
      <c r="B171" s="11"/>
      <c r="C171" s="11"/>
      <c r="D171" s="20"/>
      <c r="E171" s="20"/>
      <c r="F171" s="24"/>
      <c r="G171" s="20"/>
      <c r="H171" s="20"/>
      <c r="I171" s="13"/>
    </row>
    <row r="172" customFormat="false" ht="69" hidden="false" customHeight="true" outlineLevel="0" collapsed="false">
      <c r="A172" s="25"/>
      <c r="B172" s="11" t="s">
        <v>155</v>
      </c>
      <c r="C172" s="11" t="n">
        <v>992</v>
      </c>
      <c r="D172" s="20" t="s">
        <v>126</v>
      </c>
      <c r="E172" s="20" t="s">
        <v>83</v>
      </c>
      <c r="F172" s="24" t="s">
        <v>156</v>
      </c>
      <c r="G172" s="20"/>
      <c r="H172" s="20" t="s">
        <v>153</v>
      </c>
      <c r="I172" s="13" t="n">
        <f aca="false">I173</f>
        <v>199.5</v>
      </c>
    </row>
    <row r="173" customFormat="false" ht="35.25" hidden="false" customHeight="true" outlineLevel="0" collapsed="false">
      <c r="A173" s="25"/>
      <c r="B173" s="23" t="s">
        <v>35</v>
      </c>
      <c r="C173" s="11" t="n">
        <v>992</v>
      </c>
      <c r="D173" s="20" t="s">
        <v>126</v>
      </c>
      <c r="E173" s="20" t="s">
        <v>83</v>
      </c>
      <c r="F173" s="24" t="s">
        <v>156</v>
      </c>
      <c r="G173" s="20" t="s">
        <v>36</v>
      </c>
      <c r="H173" s="20" t="s">
        <v>153</v>
      </c>
      <c r="I173" s="13" t="n">
        <v>199.5</v>
      </c>
    </row>
    <row r="174" s="33" customFormat="true" ht="59.25" hidden="false" customHeight="true" outlineLevel="0" collapsed="false">
      <c r="A174" s="59"/>
      <c r="B174" s="30" t="s">
        <v>157</v>
      </c>
      <c r="C174" s="31" t="n">
        <v>992</v>
      </c>
      <c r="D174" s="32" t="s">
        <v>126</v>
      </c>
      <c r="E174" s="32" t="s">
        <v>83</v>
      </c>
      <c r="F174" s="27" t="s">
        <v>158</v>
      </c>
      <c r="G174" s="32"/>
      <c r="H174" s="32"/>
      <c r="I174" s="21" t="n">
        <f aca="false">I175</f>
        <v>650</v>
      </c>
    </row>
    <row r="175" customFormat="false" ht="43.5" hidden="false" customHeight="true" outlineLevel="0" collapsed="false">
      <c r="A175" s="26"/>
      <c r="B175" s="23" t="s">
        <v>35</v>
      </c>
      <c r="C175" s="11" t="n">
        <v>992</v>
      </c>
      <c r="D175" s="20" t="s">
        <v>126</v>
      </c>
      <c r="E175" s="20" t="s">
        <v>83</v>
      </c>
      <c r="F175" s="24" t="s">
        <v>158</v>
      </c>
      <c r="G175" s="20" t="s">
        <v>36</v>
      </c>
      <c r="H175" s="20"/>
      <c r="I175" s="13" t="n">
        <v>650</v>
      </c>
    </row>
    <row r="176" customFormat="false" ht="31.5" hidden="true" customHeight="true" outlineLevel="0" collapsed="false">
      <c r="A176" s="26"/>
      <c r="B176" s="23" t="s">
        <v>159</v>
      </c>
      <c r="C176" s="11" t="n">
        <v>992</v>
      </c>
      <c r="D176" s="20" t="s">
        <v>126</v>
      </c>
      <c r="E176" s="20" t="s">
        <v>83</v>
      </c>
      <c r="F176" s="24" t="s">
        <v>160</v>
      </c>
      <c r="G176" s="20"/>
      <c r="H176" s="20"/>
      <c r="I176" s="13" t="n">
        <f aca="false">I178</f>
        <v>0</v>
      </c>
    </row>
    <row r="177" customFormat="false" ht="10.5" hidden="true" customHeight="true" outlineLevel="0" collapsed="false">
      <c r="A177" s="26"/>
      <c r="B177" s="23"/>
      <c r="C177" s="11"/>
      <c r="D177" s="20"/>
      <c r="E177" s="20"/>
      <c r="F177" s="24"/>
      <c r="G177" s="20"/>
      <c r="H177" s="20"/>
      <c r="I177" s="13"/>
    </row>
    <row r="178" customFormat="false" ht="43.5" hidden="true" customHeight="true" outlineLevel="0" collapsed="false">
      <c r="A178" s="26"/>
      <c r="B178" s="23" t="s">
        <v>35</v>
      </c>
      <c r="C178" s="11" t="n">
        <v>992</v>
      </c>
      <c r="D178" s="20" t="s">
        <v>126</v>
      </c>
      <c r="E178" s="20" t="s">
        <v>83</v>
      </c>
      <c r="F178" s="24" t="s">
        <v>160</v>
      </c>
      <c r="G178" s="20" t="s">
        <v>36</v>
      </c>
      <c r="H178" s="20"/>
      <c r="I178" s="13" t="n">
        <v>0</v>
      </c>
    </row>
    <row r="179" customFormat="false" ht="9" hidden="true" customHeight="true" outlineLevel="0" collapsed="false">
      <c r="A179" s="26"/>
      <c r="B179" s="23"/>
      <c r="C179" s="11"/>
      <c r="D179" s="20"/>
      <c r="E179" s="20"/>
      <c r="F179" s="24"/>
      <c r="G179" s="20"/>
      <c r="H179" s="20"/>
      <c r="I179" s="13"/>
    </row>
    <row r="180" customFormat="false" ht="22.5" hidden="false" customHeight="true" outlineLevel="0" collapsed="false">
      <c r="A180" s="25"/>
      <c r="B180" s="11" t="s">
        <v>161</v>
      </c>
      <c r="C180" s="11" t="n">
        <v>992</v>
      </c>
      <c r="D180" s="20" t="s">
        <v>126</v>
      </c>
      <c r="E180" s="20" t="s">
        <v>83</v>
      </c>
      <c r="F180" s="24" t="s">
        <v>162</v>
      </c>
      <c r="G180" s="20"/>
      <c r="H180" s="20"/>
      <c r="I180" s="13" t="n">
        <f aca="false">I181</f>
        <v>100</v>
      </c>
    </row>
    <row r="181" customFormat="false" ht="44.25" hidden="false" customHeight="true" outlineLevel="0" collapsed="false">
      <c r="A181" s="26"/>
      <c r="B181" s="23" t="s">
        <v>35</v>
      </c>
      <c r="C181" s="11" t="n">
        <v>992</v>
      </c>
      <c r="D181" s="20" t="s">
        <v>126</v>
      </c>
      <c r="E181" s="20" t="s">
        <v>83</v>
      </c>
      <c r="F181" s="24" t="s">
        <v>162</v>
      </c>
      <c r="G181" s="20" t="s">
        <v>36</v>
      </c>
      <c r="H181" s="20"/>
      <c r="I181" s="13" t="n">
        <v>100</v>
      </c>
    </row>
    <row r="182" customFormat="false" ht="9" hidden="true" customHeight="true" outlineLevel="0" collapsed="false">
      <c r="A182" s="26"/>
      <c r="B182" s="23"/>
      <c r="C182" s="11"/>
      <c r="D182" s="20"/>
      <c r="E182" s="20"/>
      <c r="F182" s="24"/>
      <c r="G182" s="20"/>
      <c r="H182" s="20"/>
      <c r="I182" s="13"/>
    </row>
    <row r="183" customFormat="false" ht="36.75" hidden="false" customHeight="true" outlineLevel="0" collapsed="false">
      <c r="A183" s="26"/>
      <c r="B183" s="23" t="s">
        <v>163</v>
      </c>
      <c r="C183" s="11" t="n">
        <v>992</v>
      </c>
      <c r="D183" s="20" t="s">
        <v>126</v>
      </c>
      <c r="E183" s="20" t="s">
        <v>83</v>
      </c>
      <c r="F183" s="24" t="s">
        <v>164</v>
      </c>
      <c r="G183" s="20"/>
      <c r="H183" s="20"/>
      <c r="I183" s="13" t="n">
        <f aca="false">I184</f>
        <v>612.5</v>
      </c>
    </row>
    <row r="184" customFormat="false" ht="42.75" hidden="false" customHeight="true" outlineLevel="0" collapsed="false">
      <c r="A184" s="26"/>
      <c r="B184" s="23" t="s">
        <v>35</v>
      </c>
      <c r="C184" s="11" t="n">
        <v>992</v>
      </c>
      <c r="D184" s="20" t="s">
        <v>126</v>
      </c>
      <c r="E184" s="20" t="s">
        <v>83</v>
      </c>
      <c r="F184" s="24" t="s">
        <v>164</v>
      </c>
      <c r="G184" s="20" t="s">
        <v>36</v>
      </c>
      <c r="H184" s="20"/>
      <c r="I184" s="13" t="n">
        <v>612.5</v>
      </c>
    </row>
    <row r="185" customFormat="false" ht="94.5" hidden="true" customHeight="true" outlineLevel="0" collapsed="false">
      <c r="A185" s="26"/>
      <c r="B185" s="23"/>
      <c r="C185" s="11"/>
      <c r="D185" s="20"/>
      <c r="E185" s="20"/>
      <c r="F185" s="24"/>
      <c r="G185" s="20"/>
      <c r="H185" s="20"/>
      <c r="I185" s="13"/>
    </row>
    <row r="186" customFormat="false" ht="42.75" hidden="true" customHeight="true" outlineLevel="0" collapsed="false">
      <c r="A186" s="26"/>
      <c r="B186" s="23"/>
      <c r="C186" s="11"/>
      <c r="D186" s="20"/>
      <c r="E186" s="20"/>
      <c r="F186" s="24"/>
      <c r="G186" s="20"/>
      <c r="H186" s="20"/>
      <c r="I186" s="13"/>
    </row>
    <row r="187" customFormat="false" ht="100.5" hidden="true" customHeight="true" outlineLevel="0" collapsed="false">
      <c r="A187" s="26"/>
      <c r="B187" s="23" t="s">
        <v>165</v>
      </c>
      <c r="C187" s="11" t="n">
        <v>992</v>
      </c>
      <c r="D187" s="20" t="s">
        <v>126</v>
      </c>
      <c r="E187" s="20" t="s">
        <v>83</v>
      </c>
      <c r="F187" s="24" t="s">
        <v>166</v>
      </c>
      <c r="G187" s="20"/>
      <c r="H187" s="20"/>
      <c r="I187" s="13"/>
    </row>
    <row r="188" customFormat="false" ht="41.25" hidden="true" customHeight="true" outlineLevel="0" collapsed="false">
      <c r="A188" s="26"/>
      <c r="B188" s="23" t="s">
        <v>35</v>
      </c>
      <c r="C188" s="11" t="n">
        <v>992</v>
      </c>
      <c r="D188" s="20" t="s">
        <v>126</v>
      </c>
      <c r="E188" s="20" t="s">
        <v>83</v>
      </c>
      <c r="F188" s="24" t="s">
        <v>166</v>
      </c>
      <c r="G188" s="20" t="s">
        <v>36</v>
      </c>
      <c r="H188" s="20"/>
      <c r="I188" s="13"/>
    </row>
    <row r="189" customFormat="false" ht="23.25" hidden="false" customHeight="true" outlineLevel="0" collapsed="false">
      <c r="A189" s="26"/>
      <c r="B189" s="11" t="s">
        <v>167</v>
      </c>
      <c r="C189" s="11" t="n">
        <v>992</v>
      </c>
      <c r="D189" s="20" t="s">
        <v>50</v>
      </c>
      <c r="E189" s="20" t="s">
        <v>18</v>
      </c>
      <c r="F189" s="24"/>
      <c r="G189" s="20"/>
      <c r="H189" s="20"/>
      <c r="I189" s="41" t="n">
        <f aca="false">I190</f>
        <v>30</v>
      </c>
    </row>
    <row r="190" customFormat="false" ht="27" hidden="false" customHeight="true" outlineLevel="0" collapsed="false">
      <c r="A190" s="26"/>
      <c r="B190" s="11" t="s">
        <v>168</v>
      </c>
      <c r="C190" s="11" t="n">
        <v>992</v>
      </c>
      <c r="D190" s="20" t="s">
        <v>50</v>
      </c>
      <c r="E190" s="20" t="s">
        <v>50</v>
      </c>
      <c r="F190" s="24"/>
      <c r="G190" s="20"/>
      <c r="H190" s="20"/>
      <c r="I190" s="13" t="n">
        <f aca="false">I199+I191+I195</f>
        <v>30</v>
      </c>
    </row>
    <row r="191" s="33" customFormat="true" ht="60" hidden="false" customHeight="true" outlineLevel="0" collapsed="false">
      <c r="A191" s="29"/>
      <c r="B191" s="31" t="s">
        <v>169</v>
      </c>
      <c r="C191" s="31" t="n">
        <v>992</v>
      </c>
      <c r="D191" s="32" t="s">
        <v>50</v>
      </c>
      <c r="E191" s="32" t="s">
        <v>50</v>
      </c>
      <c r="F191" s="27" t="s">
        <v>170</v>
      </c>
      <c r="G191" s="32"/>
      <c r="H191" s="32"/>
      <c r="I191" s="21" t="n">
        <f aca="false">I193+I192</f>
        <v>30</v>
      </c>
    </row>
    <row r="192" s="33" customFormat="true" ht="77.25" hidden="true" customHeight="true" outlineLevel="0" collapsed="false">
      <c r="A192" s="29"/>
      <c r="B192" s="30" t="s">
        <v>66</v>
      </c>
      <c r="C192" s="31" t="n">
        <v>992</v>
      </c>
      <c r="D192" s="32" t="s">
        <v>50</v>
      </c>
      <c r="E192" s="32" t="s">
        <v>50</v>
      </c>
      <c r="F192" s="27" t="s">
        <v>170</v>
      </c>
      <c r="G192" s="32" t="s">
        <v>26</v>
      </c>
      <c r="H192" s="32"/>
      <c r="I192" s="21" t="n">
        <v>0</v>
      </c>
    </row>
    <row r="193" customFormat="false" ht="43.5" hidden="false" customHeight="true" outlineLevel="0" collapsed="false">
      <c r="A193" s="26"/>
      <c r="B193" s="23" t="s">
        <v>35</v>
      </c>
      <c r="C193" s="11" t="n">
        <v>992</v>
      </c>
      <c r="D193" s="20" t="s">
        <v>50</v>
      </c>
      <c r="E193" s="20" t="s">
        <v>50</v>
      </c>
      <c r="F193" s="24" t="s">
        <v>170</v>
      </c>
      <c r="G193" s="20" t="s">
        <v>36</v>
      </c>
      <c r="H193" s="46"/>
      <c r="I193" s="13" t="n">
        <v>30</v>
      </c>
    </row>
    <row r="194" customFormat="false" ht="9" hidden="true" customHeight="true" outlineLevel="0" collapsed="false">
      <c r="A194" s="26"/>
      <c r="B194" s="11"/>
      <c r="C194" s="11"/>
      <c r="D194" s="20"/>
      <c r="E194" s="20"/>
      <c r="F194" s="24"/>
      <c r="G194" s="20"/>
      <c r="H194" s="46"/>
      <c r="I194" s="13"/>
    </row>
    <row r="195" customFormat="false" ht="98.25" hidden="true" customHeight="true" outlineLevel="0" collapsed="false">
      <c r="A195" s="26"/>
      <c r="B195" s="11" t="s">
        <v>171</v>
      </c>
      <c r="C195" s="11" t="n">
        <v>992</v>
      </c>
      <c r="D195" s="20" t="s">
        <v>50</v>
      </c>
      <c r="E195" s="20" t="s">
        <v>50</v>
      </c>
      <c r="F195" s="24" t="s">
        <v>172</v>
      </c>
      <c r="G195" s="20"/>
      <c r="H195" s="46"/>
      <c r="I195" s="13" t="n">
        <f aca="false">I197</f>
        <v>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43.5" hidden="true" customHeight="true" outlineLevel="0" collapsed="false">
      <c r="A197" s="26"/>
      <c r="B197" s="23" t="s">
        <v>35</v>
      </c>
      <c r="C197" s="11" t="n">
        <v>992</v>
      </c>
      <c r="D197" s="20" t="s">
        <v>50</v>
      </c>
      <c r="E197" s="20" t="s">
        <v>50</v>
      </c>
      <c r="F197" s="24" t="s">
        <v>172</v>
      </c>
      <c r="G197" s="20" t="s">
        <v>36</v>
      </c>
      <c r="H197" s="46"/>
      <c r="I197" s="13" t="n">
        <v>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18.75" hidden="true" customHeight="false" outlineLevel="0" collapsed="false">
      <c r="A199" s="26"/>
      <c r="B199" s="40" t="s">
        <v>173</v>
      </c>
      <c r="C199" s="11" t="n">
        <v>992</v>
      </c>
      <c r="D199" s="20" t="s">
        <v>50</v>
      </c>
      <c r="E199" s="20" t="s">
        <v>50</v>
      </c>
      <c r="F199" s="24" t="s">
        <v>174</v>
      </c>
      <c r="G199" s="20"/>
      <c r="H199" s="46"/>
      <c r="I199" s="13" t="n">
        <f aca="false">I201</f>
        <v>0</v>
      </c>
    </row>
    <row r="200" customFormat="false" ht="9" hidden="true" customHeight="true" outlineLevel="0" collapsed="false">
      <c r="A200" s="26"/>
      <c r="B200" s="40"/>
      <c r="C200" s="11"/>
      <c r="D200" s="20"/>
      <c r="E200" s="20"/>
      <c r="F200" s="24"/>
      <c r="G200" s="20"/>
      <c r="H200" s="46"/>
      <c r="I200" s="13"/>
    </row>
    <row r="201" customFormat="false" ht="43.5" hidden="true" customHeight="true" outlineLevel="0" collapsed="false">
      <c r="A201" s="26"/>
      <c r="B201" s="23" t="s">
        <v>35</v>
      </c>
      <c r="C201" s="11" t="n">
        <v>992</v>
      </c>
      <c r="D201" s="20" t="s">
        <v>50</v>
      </c>
      <c r="E201" s="20" t="s">
        <v>50</v>
      </c>
      <c r="F201" s="24" t="s">
        <v>174</v>
      </c>
      <c r="G201" s="20" t="s">
        <v>36</v>
      </c>
      <c r="H201" s="46"/>
      <c r="I201" s="13" t="n">
        <v>0</v>
      </c>
    </row>
    <row r="202" customFormat="false" ht="9" hidden="true" customHeight="true" outlineLevel="0" collapsed="false">
      <c r="A202" s="26"/>
      <c r="B202" s="23"/>
      <c r="C202" s="11"/>
      <c r="D202" s="20"/>
      <c r="E202" s="20"/>
      <c r="F202" s="24"/>
      <c r="G202" s="20"/>
      <c r="H202" s="46"/>
      <c r="I202" s="13"/>
    </row>
    <row r="203" customFormat="false" ht="20.25" hidden="false" customHeight="true" outlineLevel="0" collapsed="false">
      <c r="A203" s="25"/>
      <c r="B203" s="11" t="s">
        <v>175</v>
      </c>
      <c r="C203" s="11" t="n">
        <v>992</v>
      </c>
      <c r="D203" s="20" t="s">
        <v>176</v>
      </c>
      <c r="E203" s="20" t="s">
        <v>18</v>
      </c>
      <c r="F203" s="24"/>
      <c r="G203" s="20"/>
      <c r="H203" s="46" t="n">
        <f aca="false">H204</f>
        <v>0</v>
      </c>
      <c r="I203" s="21" t="n">
        <f aca="false">I204</f>
        <v>7404.6</v>
      </c>
    </row>
    <row r="204" customFormat="false" ht="24" hidden="false" customHeight="true" outlineLevel="0" collapsed="false">
      <c r="A204" s="25"/>
      <c r="B204" s="16" t="s">
        <v>177</v>
      </c>
      <c r="C204" s="11" t="n">
        <v>992</v>
      </c>
      <c r="D204" s="20" t="s">
        <v>176</v>
      </c>
      <c r="E204" s="20" t="s">
        <v>17</v>
      </c>
      <c r="F204" s="24"/>
      <c r="G204" s="20"/>
      <c r="H204" s="46" t="n">
        <f aca="false">H234+H257</f>
        <v>0</v>
      </c>
      <c r="I204" s="13" t="n">
        <f aca="false">I210+I218+I234+I205</f>
        <v>7404.6</v>
      </c>
    </row>
    <row r="205" customFormat="false" ht="47.25" hidden="true" customHeight="true" outlineLevel="0" collapsed="false">
      <c r="A205" s="25"/>
      <c r="B205" s="16" t="s">
        <v>178</v>
      </c>
      <c r="C205" s="11" t="n">
        <v>992</v>
      </c>
      <c r="D205" s="20" t="s">
        <v>176</v>
      </c>
      <c r="E205" s="20" t="s">
        <v>17</v>
      </c>
      <c r="F205" s="24" t="s">
        <v>179</v>
      </c>
      <c r="G205" s="20"/>
      <c r="H205" s="46"/>
      <c r="I205" s="13" t="n">
        <f aca="false">I206</f>
        <v>0</v>
      </c>
    </row>
    <row r="206" customFormat="false" ht="47.25" hidden="true" customHeight="true" outlineLevel="0" collapsed="false">
      <c r="A206" s="25"/>
      <c r="B206" s="16" t="s">
        <v>180</v>
      </c>
      <c r="C206" s="11" t="n">
        <v>992</v>
      </c>
      <c r="D206" s="20" t="s">
        <v>176</v>
      </c>
      <c r="E206" s="20" t="s">
        <v>17</v>
      </c>
      <c r="F206" s="24" t="s">
        <v>181</v>
      </c>
      <c r="G206" s="20"/>
      <c r="H206" s="46"/>
      <c r="I206" s="13"/>
    </row>
    <row r="207" customFormat="false" ht="86.25" hidden="true" customHeight="true" outlineLevel="0" collapsed="false">
      <c r="A207" s="25"/>
      <c r="B207" s="16" t="s">
        <v>182</v>
      </c>
      <c r="C207" s="11" t="n">
        <v>992</v>
      </c>
      <c r="D207" s="20" t="s">
        <v>176</v>
      </c>
      <c r="E207" s="20" t="s">
        <v>17</v>
      </c>
      <c r="F207" s="24" t="s">
        <v>183</v>
      </c>
      <c r="G207" s="20"/>
      <c r="H207" s="46"/>
      <c r="I207" s="13" t="n">
        <f aca="false">I208</f>
        <v>0</v>
      </c>
    </row>
    <row r="208" customFormat="false" ht="126" hidden="true" customHeight="true" outlineLevel="0" collapsed="false">
      <c r="A208" s="25"/>
      <c r="B208" s="16" t="s">
        <v>184</v>
      </c>
      <c r="C208" s="11" t="n">
        <v>992</v>
      </c>
      <c r="D208" s="20" t="s">
        <v>176</v>
      </c>
      <c r="E208" s="20" t="s">
        <v>17</v>
      </c>
      <c r="F208" s="27" t="s">
        <v>185</v>
      </c>
      <c r="G208" s="20"/>
      <c r="H208" s="46"/>
      <c r="I208" s="13" t="n">
        <f aca="false">I209</f>
        <v>0</v>
      </c>
    </row>
    <row r="209" customFormat="false" ht="48" hidden="true" customHeight="true" outlineLevel="0" collapsed="false">
      <c r="A209" s="25"/>
      <c r="B209" s="60" t="s">
        <v>186</v>
      </c>
      <c r="C209" s="11" t="n">
        <v>992</v>
      </c>
      <c r="D209" s="20" t="s">
        <v>176</v>
      </c>
      <c r="E209" s="20" t="s">
        <v>17</v>
      </c>
      <c r="F209" s="27" t="s">
        <v>185</v>
      </c>
      <c r="G209" s="20" t="s">
        <v>187</v>
      </c>
      <c r="H209" s="46"/>
      <c r="I209" s="13"/>
    </row>
    <row r="210" customFormat="false" ht="60.75" hidden="false" customHeight="true" outlineLevel="0" collapsed="false">
      <c r="A210" s="26"/>
      <c r="B210" s="23" t="s">
        <v>188</v>
      </c>
      <c r="C210" s="11" t="n">
        <v>992</v>
      </c>
      <c r="D210" s="20" t="s">
        <v>176</v>
      </c>
      <c r="E210" s="20" t="s">
        <v>17</v>
      </c>
      <c r="F210" s="24" t="s">
        <v>189</v>
      </c>
      <c r="G210" s="20"/>
      <c r="H210" s="46" t="n">
        <f aca="false">H211</f>
        <v>0</v>
      </c>
      <c r="I210" s="13" t="n">
        <f aca="false">I211+I219</f>
        <v>2264.8</v>
      </c>
    </row>
    <row r="211" customFormat="false" ht="59.25" hidden="false" customHeight="true" outlineLevel="0" collapsed="false">
      <c r="A211" s="26"/>
      <c r="B211" s="23" t="s">
        <v>190</v>
      </c>
      <c r="C211" s="11" t="n">
        <v>992</v>
      </c>
      <c r="D211" s="20" t="s">
        <v>176</v>
      </c>
      <c r="E211" s="20" t="s">
        <v>17</v>
      </c>
      <c r="F211" s="24" t="s">
        <v>191</v>
      </c>
      <c r="G211" s="20"/>
      <c r="H211" s="46" t="n">
        <f aca="false">H212</f>
        <v>0</v>
      </c>
      <c r="I211" s="13" t="n">
        <f aca="false">I212+I215</f>
        <v>1964.8</v>
      </c>
    </row>
    <row r="212" customFormat="false" ht="39" hidden="false" customHeight="true" outlineLevel="0" collapsed="false">
      <c r="A212" s="25"/>
      <c r="B212" s="23" t="s">
        <v>192</v>
      </c>
      <c r="C212" s="11" t="n">
        <v>992</v>
      </c>
      <c r="D212" s="20" t="s">
        <v>176</v>
      </c>
      <c r="E212" s="20" t="s">
        <v>17</v>
      </c>
      <c r="F212" s="24" t="s">
        <v>193</v>
      </c>
      <c r="G212" s="20"/>
      <c r="H212" s="46" t="n">
        <f aca="false">H213</f>
        <v>0</v>
      </c>
      <c r="I212" s="13" t="n">
        <f aca="false">I213</f>
        <v>1964.8</v>
      </c>
    </row>
    <row r="213" s="65" customFormat="true" ht="38.25" hidden="false" customHeight="true" outlineLevel="0" collapsed="false">
      <c r="A213" s="61"/>
      <c r="B213" s="60" t="s">
        <v>186</v>
      </c>
      <c r="C213" s="62" t="n">
        <v>992</v>
      </c>
      <c r="D213" s="24" t="s">
        <v>176</v>
      </c>
      <c r="E213" s="24" t="s">
        <v>17</v>
      </c>
      <c r="F213" s="24" t="s">
        <v>193</v>
      </c>
      <c r="G213" s="24" t="s">
        <v>187</v>
      </c>
      <c r="H213" s="63"/>
      <c r="I213" s="64" t="n">
        <v>1964.8</v>
      </c>
      <c r="K213" s="66"/>
    </row>
    <row r="214" s="65" customFormat="true" ht="13.5" hidden="true" customHeight="true" outlineLevel="0" collapsed="false">
      <c r="A214" s="61"/>
      <c r="B214" s="60"/>
      <c r="C214" s="62"/>
      <c r="D214" s="24"/>
      <c r="E214" s="24"/>
      <c r="F214" s="24"/>
      <c r="G214" s="24"/>
      <c r="H214" s="67"/>
      <c r="I214" s="64"/>
    </row>
    <row r="215" s="65" customFormat="true" ht="63" hidden="true" customHeight="true" outlineLevel="0" collapsed="false">
      <c r="A215" s="61"/>
      <c r="B215" s="23" t="s">
        <v>192</v>
      </c>
      <c r="C215" s="62" t="n">
        <v>992</v>
      </c>
      <c r="D215" s="24" t="s">
        <v>176</v>
      </c>
      <c r="E215" s="24" t="s">
        <v>17</v>
      </c>
      <c r="F215" s="24" t="s">
        <v>194</v>
      </c>
      <c r="G215" s="24"/>
      <c r="H215" s="67"/>
      <c r="I215" s="64" t="n">
        <f aca="false">I216</f>
        <v>0</v>
      </c>
    </row>
    <row r="216" s="65" customFormat="true" ht="81.75" hidden="true" customHeight="true" outlineLevel="0" collapsed="false">
      <c r="A216" s="61"/>
      <c r="B216" s="60" t="s">
        <v>186</v>
      </c>
      <c r="C216" s="62" t="n">
        <v>992</v>
      </c>
      <c r="D216" s="24" t="s">
        <v>176</v>
      </c>
      <c r="E216" s="24" t="s">
        <v>17</v>
      </c>
      <c r="F216" s="24" t="s">
        <v>194</v>
      </c>
      <c r="G216" s="24" t="s">
        <v>187</v>
      </c>
      <c r="H216" s="67"/>
      <c r="I216" s="64" t="n">
        <v>0</v>
      </c>
    </row>
    <row r="217" s="65" customFormat="true" ht="4.5" hidden="true" customHeight="true" outlineLevel="0" collapsed="false">
      <c r="A217" s="61"/>
      <c r="B217" s="60"/>
      <c r="C217" s="62"/>
      <c r="D217" s="24"/>
      <c r="E217" s="24"/>
      <c r="F217" s="24"/>
      <c r="G217" s="24"/>
      <c r="H217" s="67"/>
      <c r="I217" s="64"/>
    </row>
    <row r="218" s="65" customFormat="true" ht="9" hidden="true" customHeight="true" outlineLevel="0" collapsed="false">
      <c r="A218" s="61"/>
      <c r="B218" s="60"/>
      <c r="C218" s="62"/>
      <c r="D218" s="24"/>
      <c r="E218" s="24"/>
      <c r="F218" s="24"/>
      <c r="G218" s="24"/>
      <c r="H218" s="67"/>
      <c r="I218" s="64"/>
    </row>
    <row r="219" s="65" customFormat="true" ht="21" hidden="false" customHeight="true" outlineLevel="0" collapsed="false">
      <c r="A219" s="61"/>
      <c r="B219" s="62" t="s">
        <v>195</v>
      </c>
      <c r="C219" s="62" t="n">
        <v>992</v>
      </c>
      <c r="D219" s="24" t="s">
        <v>176</v>
      </c>
      <c r="E219" s="24" t="s">
        <v>17</v>
      </c>
      <c r="F219" s="24" t="s">
        <v>196</v>
      </c>
      <c r="G219" s="24"/>
      <c r="H219" s="67"/>
      <c r="I219" s="64" t="n">
        <f aca="false">I220+I222</f>
        <v>300</v>
      </c>
    </row>
    <row r="220" s="65" customFormat="true" ht="41.25" hidden="false" customHeight="true" outlineLevel="0" collapsed="false">
      <c r="A220" s="68"/>
      <c r="B220" s="23" t="s">
        <v>192</v>
      </c>
      <c r="C220" s="62" t="n">
        <v>992</v>
      </c>
      <c r="D220" s="24" t="s">
        <v>176</v>
      </c>
      <c r="E220" s="24" t="s">
        <v>17</v>
      </c>
      <c r="F220" s="24" t="s">
        <v>197</v>
      </c>
      <c r="G220" s="24"/>
      <c r="H220" s="67"/>
      <c r="I220" s="64" t="n">
        <f aca="false">I221</f>
        <v>300</v>
      </c>
    </row>
    <row r="221" s="65" customFormat="true" ht="41.25" hidden="false" customHeight="true" outlineLevel="0" collapsed="false">
      <c r="A221" s="68"/>
      <c r="B221" s="60" t="s">
        <v>186</v>
      </c>
      <c r="C221" s="62" t="n">
        <v>992</v>
      </c>
      <c r="D221" s="24" t="s">
        <v>176</v>
      </c>
      <c r="E221" s="24" t="s">
        <v>17</v>
      </c>
      <c r="F221" s="24" t="s">
        <v>197</v>
      </c>
      <c r="G221" s="24" t="s">
        <v>187</v>
      </c>
      <c r="H221" s="67"/>
      <c r="I221" s="64" t="n">
        <v>300</v>
      </c>
    </row>
    <row r="222" s="65" customFormat="true" ht="69.75" hidden="true" customHeight="true" outlineLevel="0" collapsed="false">
      <c r="A222" s="68"/>
      <c r="B222" s="23" t="s">
        <v>192</v>
      </c>
      <c r="C222" s="62" t="n">
        <v>992</v>
      </c>
      <c r="D222" s="24" t="s">
        <v>176</v>
      </c>
      <c r="E222" s="24" t="s">
        <v>17</v>
      </c>
      <c r="F222" s="24" t="s">
        <v>198</v>
      </c>
      <c r="G222" s="24"/>
      <c r="H222" s="64"/>
      <c r="I222" s="64" t="n">
        <v>0</v>
      </c>
    </row>
    <row r="223" s="65" customFormat="true" ht="69.75" hidden="true" customHeight="true" outlineLevel="0" collapsed="false">
      <c r="A223" s="68"/>
      <c r="B223" s="60" t="s">
        <v>186</v>
      </c>
      <c r="C223" s="62" t="n">
        <v>992</v>
      </c>
      <c r="D223" s="24" t="s">
        <v>176</v>
      </c>
      <c r="E223" s="24" t="s">
        <v>17</v>
      </c>
      <c r="F223" s="24" t="s">
        <v>198</v>
      </c>
      <c r="G223" s="24" t="s">
        <v>187</v>
      </c>
      <c r="H223" s="64"/>
      <c r="I223" s="64" t="n">
        <v>0</v>
      </c>
    </row>
    <row r="224" customFormat="false" ht="9" hidden="true" customHeight="true" outlineLevel="0" collapsed="false">
      <c r="A224" s="26"/>
      <c r="B224" s="11"/>
      <c r="C224" s="11"/>
      <c r="D224" s="20"/>
      <c r="E224" s="20"/>
      <c r="F224" s="24"/>
      <c r="G224" s="20"/>
      <c r="H224" s="13"/>
      <c r="I224" s="13"/>
    </row>
    <row r="225" customFormat="false" ht="162" hidden="true" customHeight="true" outlineLevel="0" collapsed="false">
      <c r="A225" s="26"/>
      <c r="B225" s="11" t="s">
        <v>199</v>
      </c>
      <c r="C225" s="11" t="n">
        <v>992</v>
      </c>
      <c r="D225" s="20" t="s">
        <v>176</v>
      </c>
      <c r="E225" s="20" t="s">
        <v>17</v>
      </c>
      <c r="F225" s="24" t="s">
        <v>200</v>
      </c>
      <c r="G225" s="20"/>
      <c r="H225" s="13"/>
      <c r="I225" s="13" t="n">
        <f aca="false">I227</f>
        <v>0</v>
      </c>
    </row>
    <row r="226" customFormat="false" ht="9" hidden="true" customHeight="true" outlineLevel="0" collapsed="false">
      <c r="A226" s="26"/>
      <c r="B226" s="11"/>
      <c r="C226" s="11"/>
      <c r="D226" s="20"/>
      <c r="E226" s="20"/>
      <c r="F226" s="24"/>
      <c r="G226" s="20"/>
      <c r="H226" s="13"/>
      <c r="I226" s="13"/>
    </row>
    <row r="227" s="65" customFormat="true" ht="95.25" hidden="true" customHeight="true" outlineLevel="0" collapsed="false">
      <c r="A227" s="68"/>
      <c r="B227" s="60" t="s">
        <v>186</v>
      </c>
      <c r="C227" s="62" t="n">
        <v>992</v>
      </c>
      <c r="D227" s="24" t="s">
        <v>176</v>
      </c>
      <c r="E227" s="24" t="s">
        <v>17</v>
      </c>
      <c r="F227" s="24" t="s">
        <v>200</v>
      </c>
      <c r="G227" s="24" t="s">
        <v>187</v>
      </c>
      <c r="H227" s="64"/>
      <c r="I227" s="64" t="n">
        <v>0</v>
      </c>
    </row>
    <row r="228" s="65" customFormat="true" ht="95.25" hidden="true" customHeight="true" outlineLevel="0" collapsed="false">
      <c r="A228" s="68"/>
      <c r="B228" s="60" t="s">
        <v>201</v>
      </c>
      <c r="C228" s="62" t="n">
        <v>992</v>
      </c>
      <c r="D228" s="24" t="s">
        <v>176</v>
      </c>
      <c r="E228" s="24" t="s">
        <v>17</v>
      </c>
      <c r="F228" s="24" t="s">
        <v>202</v>
      </c>
      <c r="G228" s="24"/>
      <c r="H228" s="64"/>
      <c r="I228" s="64" t="n">
        <f aca="false">I229</f>
        <v>0</v>
      </c>
    </row>
    <row r="229" s="65" customFormat="true" ht="95.25" hidden="true" customHeight="true" outlineLevel="0" collapsed="false">
      <c r="A229" s="68"/>
      <c r="B229" s="60" t="s">
        <v>186</v>
      </c>
      <c r="C229" s="62" t="n">
        <v>992</v>
      </c>
      <c r="D229" s="24" t="s">
        <v>176</v>
      </c>
      <c r="E229" s="24" t="s">
        <v>17</v>
      </c>
      <c r="F229" s="24" t="s">
        <v>202</v>
      </c>
      <c r="G229" s="24" t="s">
        <v>187</v>
      </c>
      <c r="H229" s="64"/>
      <c r="I229" s="64" t="n">
        <v>0</v>
      </c>
    </row>
    <row r="230" s="65" customFormat="true" ht="95.25" hidden="true" customHeight="true" outlineLevel="0" collapsed="false">
      <c r="A230" s="68"/>
      <c r="B230" s="60" t="s">
        <v>203</v>
      </c>
      <c r="C230" s="62" t="n">
        <v>992</v>
      </c>
      <c r="D230" s="24" t="s">
        <v>176</v>
      </c>
      <c r="E230" s="24" t="s">
        <v>17</v>
      </c>
      <c r="F230" s="24" t="s">
        <v>204</v>
      </c>
      <c r="G230" s="24"/>
      <c r="H230" s="64"/>
      <c r="I230" s="64" t="n">
        <v>0</v>
      </c>
    </row>
    <row r="231" s="65" customFormat="true" ht="95.25" hidden="true" customHeight="true" outlineLevel="0" collapsed="false">
      <c r="A231" s="68"/>
      <c r="B231" s="60" t="s">
        <v>186</v>
      </c>
      <c r="C231" s="62" t="n">
        <v>992</v>
      </c>
      <c r="D231" s="24" t="s">
        <v>176</v>
      </c>
      <c r="E231" s="24" t="s">
        <v>17</v>
      </c>
      <c r="F231" s="24" t="s">
        <v>204</v>
      </c>
      <c r="G231" s="24" t="s">
        <v>187</v>
      </c>
      <c r="H231" s="64"/>
      <c r="I231" s="64" t="n">
        <v>0</v>
      </c>
    </row>
    <row r="232" s="65" customFormat="true" ht="152.25" hidden="true" customHeight="true" outlineLevel="0" collapsed="false">
      <c r="A232" s="68"/>
      <c r="B232" s="60" t="s">
        <v>205</v>
      </c>
      <c r="C232" s="62" t="n">
        <v>992</v>
      </c>
      <c r="D232" s="24" t="s">
        <v>176</v>
      </c>
      <c r="E232" s="24" t="s">
        <v>17</v>
      </c>
      <c r="F232" s="24" t="s">
        <v>206</v>
      </c>
      <c r="G232" s="24"/>
      <c r="H232" s="64"/>
      <c r="I232" s="64" t="n">
        <v>0</v>
      </c>
    </row>
    <row r="233" s="65" customFormat="true" ht="100.5" hidden="true" customHeight="true" outlineLevel="0" collapsed="false">
      <c r="A233" s="68"/>
      <c r="B233" s="60" t="s">
        <v>186</v>
      </c>
      <c r="C233" s="62" t="n">
        <v>992</v>
      </c>
      <c r="D233" s="24" t="s">
        <v>176</v>
      </c>
      <c r="E233" s="24" t="s">
        <v>17</v>
      </c>
      <c r="F233" s="24" t="s">
        <v>206</v>
      </c>
      <c r="G233" s="24" t="s">
        <v>187</v>
      </c>
      <c r="H233" s="64"/>
      <c r="I233" s="64" t="n">
        <v>0</v>
      </c>
    </row>
    <row r="234" s="65" customFormat="true" ht="59.25" hidden="false" customHeight="true" outlineLevel="0" collapsed="false">
      <c r="A234" s="68"/>
      <c r="B234" s="60" t="s">
        <v>207</v>
      </c>
      <c r="C234" s="62" t="n">
        <v>992</v>
      </c>
      <c r="D234" s="20" t="s">
        <v>176</v>
      </c>
      <c r="E234" s="20" t="s">
        <v>17</v>
      </c>
      <c r="F234" s="24" t="s">
        <v>208</v>
      </c>
      <c r="G234" s="24"/>
      <c r="H234" s="69" t="n">
        <f aca="false">H235</f>
        <v>0</v>
      </c>
      <c r="I234" s="64" t="n">
        <f aca="false">I235+I251+I245+I257</f>
        <v>5139.8</v>
      </c>
    </row>
    <row r="235" customFormat="false" ht="44.25" hidden="false" customHeight="true" outlineLevel="0" collapsed="false">
      <c r="A235" s="26"/>
      <c r="B235" s="23" t="s">
        <v>35</v>
      </c>
      <c r="C235" s="11" t="n">
        <v>992</v>
      </c>
      <c r="D235" s="20" t="s">
        <v>176</v>
      </c>
      <c r="E235" s="20" t="s">
        <v>17</v>
      </c>
      <c r="F235" s="24" t="s">
        <v>208</v>
      </c>
      <c r="G235" s="20" t="s">
        <v>36</v>
      </c>
      <c r="H235" s="70"/>
      <c r="I235" s="21" t="n">
        <v>23.4</v>
      </c>
    </row>
    <row r="236" s="65" customFormat="true" ht="9" hidden="true" customHeight="true" outlineLevel="0" collapsed="false">
      <c r="A236" s="68"/>
      <c r="B236" s="60"/>
      <c r="C236" s="62"/>
      <c r="D236" s="24"/>
      <c r="E236" s="24"/>
      <c r="F236" s="24"/>
      <c r="G236" s="24"/>
      <c r="H236" s="24"/>
      <c r="I236" s="71"/>
    </row>
    <row r="237" s="65" customFormat="true" ht="9" hidden="true" customHeight="true" outlineLevel="0" collapsed="false">
      <c r="A237" s="68"/>
      <c r="B237" s="60"/>
      <c r="C237" s="62"/>
      <c r="D237" s="24"/>
      <c r="E237" s="24"/>
      <c r="F237" s="24"/>
      <c r="G237" s="24"/>
      <c r="H237" s="24"/>
      <c r="I237" s="64"/>
    </row>
    <row r="238" s="65" customFormat="true" ht="139.5" hidden="true" customHeight="true" outlineLevel="0" collapsed="false">
      <c r="A238" s="68"/>
      <c r="B238" s="60" t="s">
        <v>209</v>
      </c>
      <c r="C238" s="62" t="n">
        <v>992</v>
      </c>
      <c r="D238" s="20" t="s">
        <v>176</v>
      </c>
      <c r="E238" s="20" t="s">
        <v>17</v>
      </c>
      <c r="F238" s="24" t="s">
        <v>210</v>
      </c>
      <c r="G238" s="24"/>
      <c r="H238" s="24"/>
      <c r="I238" s="64" t="n">
        <f aca="false">I240</f>
        <v>0</v>
      </c>
    </row>
    <row r="239" s="65" customFormat="true" ht="9" hidden="true" customHeight="true" outlineLevel="0" collapsed="false">
      <c r="A239" s="68"/>
      <c r="B239" s="60"/>
      <c r="C239" s="62"/>
      <c r="D239" s="24"/>
      <c r="E239" s="24"/>
      <c r="F239" s="24"/>
      <c r="G239" s="24"/>
      <c r="H239" s="24"/>
      <c r="I239" s="64"/>
    </row>
    <row r="240" s="65" customFormat="true" ht="96.75" hidden="true" customHeight="true" outlineLevel="0" collapsed="false">
      <c r="A240" s="68"/>
      <c r="B240" s="60" t="s">
        <v>186</v>
      </c>
      <c r="C240" s="62" t="n">
        <v>992</v>
      </c>
      <c r="D240" s="24" t="s">
        <v>176</v>
      </c>
      <c r="E240" s="24" t="s">
        <v>17</v>
      </c>
      <c r="F240" s="24" t="s">
        <v>211</v>
      </c>
      <c r="G240" s="24" t="s">
        <v>187</v>
      </c>
      <c r="H240" s="24"/>
      <c r="I240" s="64" t="n">
        <v>0</v>
      </c>
    </row>
    <row r="241" s="65" customFormat="true" ht="177" hidden="true" customHeight="true" outlineLevel="0" collapsed="false">
      <c r="A241" s="68"/>
      <c r="B241" s="60" t="s">
        <v>212</v>
      </c>
      <c r="C241" s="62" t="n">
        <v>992</v>
      </c>
      <c r="D241" s="24" t="s">
        <v>176</v>
      </c>
      <c r="E241" s="24" t="s">
        <v>17</v>
      </c>
      <c r="F241" s="24" t="s">
        <v>141</v>
      </c>
      <c r="G241" s="24"/>
      <c r="H241" s="24"/>
      <c r="I241" s="64" t="n">
        <f aca="false">I243</f>
        <v>0</v>
      </c>
    </row>
    <row r="242" s="65" customFormat="true" ht="9" hidden="true" customHeight="true" outlineLevel="0" collapsed="false">
      <c r="A242" s="68"/>
      <c r="B242" s="60"/>
      <c r="C242" s="62"/>
      <c r="D242" s="24"/>
      <c r="E242" s="24"/>
      <c r="F242" s="24"/>
      <c r="G242" s="24"/>
      <c r="H242" s="24"/>
      <c r="I242" s="64"/>
    </row>
    <row r="243" s="65" customFormat="true" ht="38.25" hidden="true" customHeight="true" outlineLevel="0" collapsed="false">
      <c r="A243" s="68"/>
      <c r="B243" s="60" t="s">
        <v>186</v>
      </c>
      <c r="C243" s="62" t="n">
        <v>992</v>
      </c>
      <c r="D243" s="24" t="s">
        <v>176</v>
      </c>
      <c r="E243" s="24" t="s">
        <v>17</v>
      </c>
      <c r="F243" s="24" t="s">
        <v>141</v>
      </c>
      <c r="G243" s="24" t="s">
        <v>187</v>
      </c>
      <c r="H243" s="24"/>
      <c r="I243" s="64" t="n">
        <v>0</v>
      </c>
    </row>
    <row r="244" s="65" customFormat="true" ht="9" hidden="true" customHeight="true" outlineLevel="0" collapsed="false">
      <c r="A244" s="68"/>
      <c r="B244" s="60"/>
      <c r="C244" s="62"/>
      <c r="D244" s="24"/>
      <c r="E244" s="24"/>
      <c r="F244" s="24"/>
      <c r="G244" s="24"/>
      <c r="H244" s="24"/>
      <c r="I244" s="64"/>
    </row>
    <row r="245" s="65" customFormat="true" ht="45.75" hidden="false" customHeight="true" outlineLevel="0" collapsed="false">
      <c r="A245" s="68"/>
      <c r="B245" s="60" t="s">
        <v>186</v>
      </c>
      <c r="C245" s="62" t="n">
        <v>992</v>
      </c>
      <c r="D245" s="24" t="s">
        <v>176</v>
      </c>
      <c r="E245" s="24" t="s">
        <v>17</v>
      </c>
      <c r="F245" s="24" t="s">
        <v>208</v>
      </c>
      <c r="G245" s="24" t="s">
        <v>187</v>
      </c>
      <c r="H245" s="24"/>
      <c r="I245" s="64" t="n">
        <v>30</v>
      </c>
    </row>
    <row r="246" s="65" customFormat="true" ht="57.75" hidden="true" customHeight="true" outlineLevel="0" collapsed="false">
      <c r="A246" s="68"/>
      <c r="B246" s="60" t="s">
        <v>213</v>
      </c>
      <c r="C246" s="62" t="n">
        <v>992</v>
      </c>
      <c r="D246" s="24" t="s">
        <v>176</v>
      </c>
      <c r="E246" s="24" t="s">
        <v>17</v>
      </c>
      <c r="F246" s="24" t="s">
        <v>214</v>
      </c>
      <c r="G246" s="24"/>
      <c r="H246" s="24"/>
      <c r="I246" s="64"/>
    </row>
    <row r="247" s="65" customFormat="true" ht="46.5" hidden="true" customHeight="true" outlineLevel="0" collapsed="false">
      <c r="A247" s="68"/>
      <c r="B247" s="60" t="s">
        <v>186</v>
      </c>
      <c r="C247" s="62" t="n">
        <v>992</v>
      </c>
      <c r="D247" s="24" t="s">
        <v>176</v>
      </c>
      <c r="E247" s="24" t="s">
        <v>17</v>
      </c>
      <c r="F247" s="24" t="s">
        <v>214</v>
      </c>
      <c r="G247" s="24" t="s">
        <v>187</v>
      </c>
      <c r="H247" s="24"/>
      <c r="I247" s="64"/>
    </row>
    <row r="248" s="65" customFormat="true" ht="105" hidden="true" customHeight="true" outlineLevel="0" collapsed="false">
      <c r="A248" s="68"/>
      <c r="B248" s="60" t="s">
        <v>215</v>
      </c>
      <c r="C248" s="62" t="n">
        <v>992</v>
      </c>
      <c r="D248" s="24" t="s">
        <v>176</v>
      </c>
      <c r="E248" s="24" t="s">
        <v>17</v>
      </c>
      <c r="F248" s="24" t="s">
        <v>216</v>
      </c>
      <c r="G248" s="24"/>
      <c r="H248" s="24"/>
      <c r="I248" s="64"/>
    </row>
    <row r="249" s="65" customFormat="true" ht="46.5" hidden="true" customHeight="true" outlineLevel="0" collapsed="false">
      <c r="A249" s="68"/>
      <c r="B249" s="60" t="s">
        <v>186</v>
      </c>
      <c r="C249" s="62" t="n">
        <v>992</v>
      </c>
      <c r="D249" s="24" t="s">
        <v>176</v>
      </c>
      <c r="E249" s="24" t="s">
        <v>17</v>
      </c>
      <c r="F249" s="24" t="s">
        <v>216</v>
      </c>
      <c r="G249" s="24" t="s">
        <v>187</v>
      </c>
      <c r="H249" s="24"/>
      <c r="I249" s="64"/>
    </row>
    <row r="250" s="65" customFormat="true" ht="104.25" hidden="true" customHeight="true" outlineLevel="0" collapsed="false">
      <c r="A250" s="68"/>
      <c r="B250" s="60" t="s">
        <v>217</v>
      </c>
      <c r="C250" s="62" t="n">
        <v>992</v>
      </c>
      <c r="D250" s="24" t="s">
        <v>176</v>
      </c>
      <c r="E250" s="24" t="s">
        <v>17</v>
      </c>
      <c r="F250" s="24" t="s">
        <v>216</v>
      </c>
      <c r="G250" s="24"/>
      <c r="H250" s="24"/>
      <c r="I250" s="64"/>
    </row>
    <row r="251" s="65" customFormat="true" ht="202.5" hidden="false" customHeight="true" outlineLevel="0" collapsed="false">
      <c r="A251" s="68"/>
      <c r="B251" s="60" t="s">
        <v>218</v>
      </c>
      <c r="C251" s="62" t="n">
        <v>992</v>
      </c>
      <c r="D251" s="24" t="s">
        <v>176</v>
      </c>
      <c r="E251" s="24" t="s">
        <v>17</v>
      </c>
      <c r="F251" s="24" t="s">
        <v>219</v>
      </c>
      <c r="G251" s="24"/>
      <c r="H251" s="24"/>
      <c r="I251" s="64" t="n">
        <v>1450.7</v>
      </c>
    </row>
    <row r="252" s="65" customFormat="true" ht="57" hidden="true" customHeight="true" outlineLevel="0" collapsed="false">
      <c r="A252" s="68"/>
      <c r="B252" s="60" t="s">
        <v>220</v>
      </c>
      <c r="C252" s="62" t="n">
        <v>992</v>
      </c>
      <c r="D252" s="24" t="s">
        <v>176</v>
      </c>
      <c r="E252" s="24" t="s">
        <v>17</v>
      </c>
      <c r="F252" s="24" t="s">
        <v>221</v>
      </c>
      <c r="G252" s="24"/>
      <c r="H252" s="24"/>
      <c r="I252" s="64"/>
    </row>
    <row r="253" s="65" customFormat="true" ht="42" hidden="true" customHeight="true" outlineLevel="0" collapsed="false">
      <c r="A253" s="68"/>
      <c r="B253" s="60" t="s">
        <v>186</v>
      </c>
      <c r="C253" s="62" t="n">
        <v>992</v>
      </c>
      <c r="D253" s="24" t="s">
        <v>176</v>
      </c>
      <c r="E253" s="24" t="s">
        <v>17</v>
      </c>
      <c r="F253" s="24" t="s">
        <v>221</v>
      </c>
      <c r="G253" s="24" t="s">
        <v>187</v>
      </c>
      <c r="H253" s="24"/>
      <c r="I253" s="64"/>
    </row>
    <row r="254" s="65" customFormat="true" ht="46.5" hidden="true" customHeight="true" outlineLevel="0" collapsed="false">
      <c r="A254" s="68"/>
      <c r="B254" s="60" t="s">
        <v>186</v>
      </c>
      <c r="C254" s="62" t="n">
        <v>992</v>
      </c>
      <c r="D254" s="24" t="s">
        <v>176</v>
      </c>
      <c r="E254" s="24" t="s">
        <v>17</v>
      </c>
      <c r="F254" s="24"/>
      <c r="G254" s="24"/>
      <c r="H254" s="24"/>
      <c r="I254" s="64"/>
    </row>
    <row r="255" s="65" customFormat="true" ht="118.5" hidden="true" customHeight="true" outlineLevel="0" collapsed="false">
      <c r="A255" s="68"/>
      <c r="B255" s="60" t="s">
        <v>222</v>
      </c>
      <c r="C255" s="62" t="n">
        <v>992</v>
      </c>
      <c r="D255" s="24" t="s">
        <v>176</v>
      </c>
      <c r="E255" s="24" t="s">
        <v>17</v>
      </c>
      <c r="F255" s="24" t="s">
        <v>219</v>
      </c>
      <c r="G255" s="24"/>
      <c r="H255" s="24"/>
      <c r="I255" s="64" t="n">
        <f aca="false">I256</f>
        <v>1450.7</v>
      </c>
    </row>
    <row r="256" s="65" customFormat="true" ht="42" hidden="false" customHeight="true" outlineLevel="0" collapsed="false">
      <c r="A256" s="68"/>
      <c r="B256" s="60" t="s">
        <v>186</v>
      </c>
      <c r="C256" s="62" t="n">
        <v>992</v>
      </c>
      <c r="D256" s="24" t="s">
        <v>176</v>
      </c>
      <c r="E256" s="24" t="s">
        <v>17</v>
      </c>
      <c r="F256" s="24" t="s">
        <v>219</v>
      </c>
      <c r="G256" s="24" t="s">
        <v>187</v>
      </c>
      <c r="H256" s="24"/>
      <c r="I256" s="64" t="n">
        <v>1450.7</v>
      </c>
    </row>
    <row r="257" s="65" customFormat="true" ht="191.25" hidden="false" customHeight="true" outlineLevel="0" collapsed="false">
      <c r="A257" s="68"/>
      <c r="B257" s="40" t="s">
        <v>223</v>
      </c>
      <c r="C257" s="62" t="n">
        <v>992</v>
      </c>
      <c r="D257" s="24" t="s">
        <v>176</v>
      </c>
      <c r="E257" s="24" t="s">
        <v>17</v>
      </c>
      <c r="F257" s="24" t="s">
        <v>219</v>
      </c>
      <c r="G257" s="24"/>
      <c r="H257" s="63" t="n">
        <f aca="false">H258</f>
        <v>0</v>
      </c>
      <c r="I257" s="67" t="n">
        <f aca="false">I258</f>
        <v>3635.7</v>
      </c>
    </row>
    <row r="258" s="65" customFormat="true" ht="46.5" hidden="false" customHeight="true" outlineLevel="0" collapsed="false">
      <c r="A258" s="68"/>
      <c r="B258" s="60" t="s">
        <v>186</v>
      </c>
      <c r="C258" s="62" t="n">
        <v>992</v>
      </c>
      <c r="D258" s="24" t="s">
        <v>176</v>
      </c>
      <c r="E258" s="24" t="s">
        <v>17</v>
      </c>
      <c r="F258" s="24" t="s">
        <v>219</v>
      </c>
      <c r="G258" s="24" t="s">
        <v>187</v>
      </c>
      <c r="H258" s="67"/>
      <c r="I258" s="67" t="n">
        <v>3635.7</v>
      </c>
    </row>
    <row r="259" s="65" customFormat="true" ht="178.5" hidden="true" customHeight="true" outlineLevel="0" collapsed="false">
      <c r="A259" s="68"/>
      <c r="B259" s="40" t="s">
        <v>224</v>
      </c>
      <c r="C259" s="62" t="n">
        <v>992</v>
      </c>
      <c r="D259" s="24" t="s">
        <v>176</v>
      </c>
      <c r="E259" s="24" t="s">
        <v>17</v>
      </c>
      <c r="F259" s="24" t="s">
        <v>225</v>
      </c>
      <c r="G259" s="24"/>
      <c r="H259" s="24"/>
      <c r="I259" s="64"/>
    </row>
    <row r="260" s="65" customFormat="true" ht="42.75" hidden="true" customHeight="true" outlineLevel="0" collapsed="false">
      <c r="A260" s="68"/>
      <c r="B260" s="60" t="s">
        <v>186</v>
      </c>
      <c r="C260" s="62" t="n">
        <v>992</v>
      </c>
      <c r="D260" s="24" t="s">
        <v>176</v>
      </c>
      <c r="E260" s="24" t="s">
        <v>17</v>
      </c>
      <c r="F260" s="24" t="s">
        <v>225</v>
      </c>
      <c r="G260" s="24" t="s">
        <v>187</v>
      </c>
      <c r="H260" s="24"/>
      <c r="I260" s="64"/>
    </row>
    <row r="261" s="65" customFormat="true" ht="178.5" hidden="true" customHeight="true" outlineLevel="0" collapsed="false">
      <c r="A261" s="68"/>
      <c r="B261" s="40" t="s">
        <v>226</v>
      </c>
      <c r="C261" s="62" t="n">
        <v>992</v>
      </c>
      <c r="D261" s="24" t="s">
        <v>176</v>
      </c>
      <c r="E261" s="24" t="s">
        <v>17</v>
      </c>
      <c r="F261" s="24" t="s">
        <v>225</v>
      </c>
      <c r="G261" s="24"/>
      <c r="H261" s="24"/>
      <c r="I261" s="64"/>
    </row>
    <row r="262" s="65" customFormat="true" ht="44.25" hidden="true" customHeight="true" outlineLevel="0" collapsed="false">
      <c r="A262" s="68"/>
      <c r="B262" s="60" t="s">
        <v>186</v>
      </c>
      <c r="C262" s="62" t="n">
        <v>992</v>
      </c>
      <c r="D262" s="24" t="s">
        <v>176</v>
      </c>
      <c r="E262" s="24" t="s">
        <v>17</v>
      </c>
      <c r="F262" s="24" t="s">
        <v>225</v>
      </c>
      <c r="G262" s="24" t="s">
        <v>187</v>
      </c>
      <c r="H262" s="24"/>
      <c r="I262" s="64"/>
    </row>
    <row r="263" customFormat="false" ht="23.25" hidden="false" customHeight="true" outlineLevel="0" collapsed="false">
      <c r="A263" s="26"/>
      <c r="B263" s="40" t="s">
        <v>227</v>
      </c>
      <c r="C263" s="11" t="n">
        <v>992</v>
      </c>
      <c r="D263" s="20" t="s">
        <v>54</v>
      </c>
      <c r="E263" s="20" t="s">
        <v>18</v>
      </c>
      <c r="F263" s="24"/>
      <c r="G263" s="20"/>
      <c r="H263" s="70" t="n">
        <f aca="false">H264</f>
        <v>0</v>
      </c>
      <c r="I263" s="21" t="n">
        <f aca="false">I264</f>
        <v>70.9</v>
      </c>
    </row>
    <row r="264" customFormat="false" ht="24" hidden="false" customHeight="true" outlineLevel="0" collapsed="false">
      <c r="A264" s="26"/>
      <c r="B264" s="72" t="s">
        <v>228</v>
      </c>
      <c r="C264" s="11" t="n">
        <v>992</v>
      </c>
      <c r="D264" s="20" t="s">
        <v>54</v>
      </c>
      <c r="E264" s="20" t="s">
        <v>20</v>
      </c>
      <c r="F264" s="24"/>
      <c r="G264" s="20"/>
      <c r="H264" s="70" t="n">
        <f aca="false">H268</f>
        <v>0</v>
      </c>
      <c r="I264" s="13" t="n">
        <f aca="false">I266</f>
        <v>70.9</v>
      </c>
    </row>
    <row r="265" customFormat="false" ht="9" hidden="true" customHeight="true" outlineLevel="0" collapsed="false">
      <c r="A265" s="26"/>
      <c r="B265" s="72"/>
      <c r="C265" s="11"/>
      <c r="D265" s="20"/>
      <c r="E265" s="20"/>
      <c r="F265" s="24"/>
      <c r="G265" s="20"/>
      <c r="H265" s="70"/>
      <c r="I265" s="13"/>
    </row>
    <row r="266" customFormat="false" ht="60.75" hidden="true" customHeight="true" outlineLevel="0" collapsed="false">
      <c r="A266" s="26"/>
      <c r="B266" s="23" t="s">
        <v>229</v>
      </c>
      <c r="C266" s="11" t="n">
        <v>992</v>
      </c>
      <c r="D266" s="20" t="s">
        <v>54</v>
      </c>
      <c r="E266" s="20" t="s">
        <v>20</v>
      </c>
      <c r="F266" s="24" t="s">
        <v>230</v>
      </c>
      <c r="G266" s="20"/>
      <c r="H266" s="70"/>
      <c r="I266" s="13" t="n">
        <f aca="false">I268</f>
        <v>70.9</v>
      </c>
    </row>
    <row r="267" customFormat="false" ht="9" hidden="true" customHeight="true" outlineLevel="0" collapsed="false">
      <c r="A267" s="26"/>
      <c r="B267" s="23"/>
      <c r="C267" s="11"/>
      <c r="D267" s="20"/>
      <c r="E267" s="20"/>
      <c r="F267" s="24"/>
      <c r="G267" s="20"/>
      <c r="H267" s="70"/>
      <c r="I267" s="13"/>
    </row>
    <row r="268" customFormat="false" ht="78.75" hidden="false" customHeight="true" outlineLevel="0" collapsed="false">
      <c r="A268" s="26"/>
      <c r="B268" s="16" t="s">
        <v>231</v>
      </c>
      <c r="C268" s="11" t="n">
        <v>992</v>
      </c>
      <c r="D268" s="20" t="s">
        <v>54</v>
      </c>
      <c r="E268" s="20" t="s">
        <v>20</v>
      </c>
      <c r="F268" s="24" t="s">
        <v>232</v>
      </c>
      <c r="G268" s="20"/>
      <c r="H268" s="70" t="n">
        <f aca="false">H270</f>
        <v>0</v>
      </c>
      <c r="I268" s="13" t="n">
        <f aca="false">I270+I269+I271</f>
        <v>70.9</v>
      </c>
    </row>
    <row r="269" customFormat="false" ht="78" hidden="false" customHeight="true" outlineLevel="0" collapsed="false">
      <c r="A269" s="26"/>
      <c r="B269" s="30" t="s">
        <v>66</v>
      </c>
      <c r="C269" s="11" t="n">
        <v>992</v>
      </c>
      <c r="D269" s="20" t="s">
        <v>54</v>
      </c>
      <c r="E269" s="20" t="s">
        <v>20</v>
      </c>
      <c r="F269" s="24" t="s">
        <v>232</v>
      </c>
      <c r="G269" s="20" t="s">
        <v>26</v>
      </c>
      <c r="H269" s="70"/>
      <c r="I269" s="13" t="n">
        <v>10</v>
      </c>
    </row>
    <row r="270" customFormat="false" ht="34.5" hidden="false" customHeight="true" outlineLevel="0" collapsed="false">
      <c r="A270" s="26"/>
      <c r="B270" s="23" t="s">
        <v>35</v>
      </c>
      <c r="C270" s="11" t="n">
        <v>992</v>
      </c>
      <c r="D270" s="20" t="s">
        <v>54</v>
      </c>
      <c r="E270" s="20" t="s">
        <v>20</v>
      </c>
      <c r="F270" s="24" t="s">
        <v>232</v>
      </c>
      <c r="G270" s="20" t="s">
        <v>36</v>
      </c>
      <c r="H270" s="70"/>
      <c r="I270" s="13" t="n">
        <v>60.9</v>
      </c>
    </row>
    <row r="271" customFormat="false" ht="107.25" hidden="true" customHeight="true" outlineLevel="0" collapsed="false">
      <c r="A271" s="26"/>
      <c r="B271" s="23" t="s">
        <v>233</v>
      </c>
      <c r="C271" s="11" t="n">
        <v>992</v>
      </c>
      <c r="D271" s="20" t="s">
        <v>54</v>
      </c>
      <c r="E271" s="20" t="s">
        <v>20</v>
      </c>
      <c r="F271" s="24" t="s">
        <v>234</v>
      </c>
      <c r="G271" s="20"/>
      <c r="H271" s="46"/>
      <c r="I271" s="13"/>
    </row>
    <row r="272" customFormat="false" ht="41.25" hidden="true" customHeight="true" outlineLevel="0" collapsed="false">
      <c r="A272" s="26"/>
      <c r="B272" s="23" t="s">
        <v>35</v>
      </c>
      <c r="C272" s="11" t="n">
        <v>992</v>
      </c>
      <c r="D272" s="20" t="s">
        <v>54</v>
      </c>
      <c r="E272" s="20" t="s">
        <v>20</v>
      </c>
      <c r="F272" s="24" t="s">
        <v>234</v>
      </c>
      <c r="G272" s="20" t="s">
        <v>36</v>
      </c>
      <c r="H272" s="46"/>
      <c r="I272" s="13"/>
    </row>
    <row r="273" customFormat="false" ht="37.5" hidden="false" customHeight="true" outlineLevel="0" collapsed="false">
      <c r="A273" s="26"/>
      <c r="B273" s="23" t="s">
        <v>235</v>
      </c>
      <c r="C273" s="11" t="n">
        <v>992</v>
      </c>
      <c r="D273" s="20" t="s">
        <v>59</v>
      </c>
      <c r="E273" s="20" t="s">
        <v>18</v>
      </c>
      <c r="F273" s="24"/>
      <c r="G273" s="20"/>
      <c r="H273" s="46"/>
      <c r="I273" s="13" t="n">
        <f aca="false">I274</f>
        <v>0.5</v>
      </c>
    </row>
    <row r="274" customFormat="false" ht="24" hidden="false" customHeight="true" outlineLevel="0" collapsed="false">
      <c r="A274" s="26"/>
      <c r="B274" s="23" t="s">
        <v>236</v>
      </c>
      <c r="C274" s="11" t="n">
        <v>992</v>
      </c>
      <c r="D274" s="20" t="s">
        <v>59</v>
      </c>
      <c r="E274" s="20" t="s">
        <v>17</v>
      </c>
      <c r="F274" s="24"/>
      <c r="G274" s="20"/>
      <c r="H274" s="46"/>
      <c r="I274" s="13" t="n">
        <f aca="false">I275</f>
        <v>0.5</v>
      </c>
    </row>
    <row r="275" customFormat="false" ht="24" hidden="false" customHeight="true" outlineLevel="0" collapsed="false">
      <c r="A275" s="26"/>
      <c r="B275" s="23" t="s">
        <v>237</v>
      </c>
      <c r="C275" s="11" t="n">
        <v>992</v>
      </c>
      <c r="D275" s="20" t="s">
        <v>59</v>
      </c>
      <c r="E275" s="20" t="s">
        <v>17</v>
      </c>
      <c r="F275" s="24" t="s">
        <v>238</v>
      </c>
      <c r="G275" s="20"/>
      <c r="H275" s="20"/>
      <c r="I275" s="13" t="n">
        <f aca="false">I276</f>
        <v>0.5</v>
      </c>
    </row>
    <row r="276" customFormat="false" ht="36.75" hidden="false" customHeight="true" outlineLevel="0" collapsed="false">
      <c r="A276" s="73"/>
      <c r="B276" s="74" t="s">
        <v>239</v>
      </c>
      <c r="C276" s="75" t="s">
        <v>240</v>
      </c>
      <c r="D276" s="76" t="s">
        <v>59</v>
      </c>
      <c r="E276" s="76" t="s">
        <v>17</v>
      </c>
      <c r="F276" s="77" t="s">
        <v>241</v>
      </c>
      <c r="G276" s="75"/>
      <c r="H276" s="75"/>
      <c r="I276" s="78" t="n">
        <f aca="false">I277</f>
        <v>0.5</v>
      </c>
    </row>
    <row r="277" customFormat="false" ht="22.5" hidden="false" customHeight="true" outlineLevel="0" collapsed="false">
      <c r="A277" s="73"/>
      <c r="B277" s="74" t="s">
        <v>242</v>
      </c>
      <c r="C277" s="75" t="s">
        <v>240</v>
      </c>
      <c r="D277" s="75" t="s">
        <v>59</v>
      </c>
      <c r="E277" s="75" t="s">
        <v>17</v>
      </c>
      <c r="F277" s="77" t="s">
        <v>243</v>
      </c>
      <c r="G277" s="75"/>
      <c r="H277" s="75"/>
      <c r="I277" s="78" t="n">
        <f aca="false">I278</f>
        <v>0.5</v>
      </c>
    </row>
    <row r="278" customFormat="false" ht="41.25" hidden="false" customHeight="true" outlineLevel="0" collapsed="false">
      <c r="A278" s="73"/>
      <c r="B278" s="74" t="s">
        <v>244</v>
      </c>
      <c r="C278" s="75" t="s">
        <v>240</v>
      </c>
      <c r="D278" s="75" t="s">
        <v>59</v>
      </c>
      <c r="E278" s="75" t="s">
        <v>17</v>
      </c>
      <c r="F278" s="77" t="s">
        <v>243</v>
      </c>
      <c r="G278" s="75" t="s">
        <v>245</v>
      </c>
      <c r="H278" s="75"/>
      <c r="I278" s="78" t="n">
        <v>0.5</v>
      </c>
    </row>
    <row r="279" customFormat="false" ht="19.5" hidden="false" customHeight="true" outlineLevel="0" collapsed="false">
      <c r="A279" s="79"/>
      <c r="B279" s="80"/>
      <c r="C279" s="73"/>
      <c r="D279" s="73"/>
      <c r="E279" s="73"/>
      <c r="F279" s="81"/>
      <c r="G279" s="73"/>
      <c r="H279" s="73"/>
    </row>
    <row r="280" customFormat="false" ht="18" hidden="false" customHeight="true" outlineLevel="0" collapsed="false">
      <c r="A280" s="82" t="s">
        <v>246</v>
      </c>
      <c r="B280" s="82"/>
      <c r="C280" s="82"/>
      <c r="D280" s="82"/>
      <c r="E280" s="82"/>
      <c r="F280" s="82"/>
      <c r="G280" s="82"/>
      <c r="H280" s="82"/>
    </row>
    <row r="281" customFormat="false" ht="15" hidden="false" customHeight="true" outlineLevel="0" collapsed="false">
      <c r="A281" s="83" t="s">
        <v>247</v>
      </c>
      <c r="B281" s="83"/>
      <c r="C281" s="83"/>
      <c r="D281" s="83"/>
      <c r="E281" s="83"/>
      <c r="F281" s="83"/>
      <c r="G281" s="83"/>
      <c r="H281" s="84"/>
    </row>
    <row r="282" customFormat="false" ht="18" hidden="false" customHeight="true" outlineLevel="0" collapsed="false">
      <c r="A282" s="85" t="s">
        <v>248</v>
      </c>
      <c r="B282" s="85"/>
      <c r="C282" s="85"/>
      <c r="D282" s="85"/>
      <c r="E282" s="85"/>
      <c r="F282" s="85"/>
      <c r="G282" s="85"/>
      <c r="H282" s="85"/>
      <c r="I282" s="85"/>
    </row>
    <row r="283" customFormat="false" ht="1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</row>
    <row r="882" customFormat="false" ht="1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  <row r="970" customFormat="false" ht="1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</row>
    <row r="971" customFormat="false" ht="1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1:G281"/>
    <mergeCell ref="A282:I28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0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8:27:01Z</cp:lastPrinted>
  <dcterms:modified xsi:type="dcterms:W3CDTF">2018-04-04T09:02:54Z</dcterms:modified>
  <cp:revision>0</cp:revision>
  <dc:subject/>
  <dc:title/>
</cp:coreProperties>
</file>