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7" sheetId="6" state="visible" r:id="rId7"/>
    <sheet name="08" sheetId="7" state="visible" r:id="rId8"/>
    <sheet name="09" sheetId="8" state="visible" r:id="rId9"/>
    <sheet name="10" sheetId="9" state="visible" r:id="rId10"/>
    <sheet name="11" sheetId="10" state="visible" r:id="rId11"/>
    <sheet name="12" sheetId="11" state="visible" r:id="rId12"/>
    <sheet name="Лист3" sheetId="12" state="visible" r:id="rId13"/>
    <sheet name="СЕССИЯ" sheetId="13" state="visible" r:id="rId14"/>
    <sheet name="Лист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359">
  <si>
    <t xml:space="preserve">Состояние лицевого счета </t>
  </si>
  <si>
    <t xml:space="preserve">Администрация Журавского сельского поселения</t>
  </si>
  <si>
    <t xml:space="preserve">на 01.01.2014 года</t>
  </si>
  <si>
    <t xml:space="preserve">Наименование КБК</t>
  </si>
  <si>
    <t xml:space="preserve">КБК </t>
  </si>
  <si>
    <t xml:space="preserve">Роспись </t>
  </si>
  <si>
    <t xml:space="preserve">Кассовый расход</t>
  </si>
  <si>
    <t xml:space="preserve">ЛБО</t>
  </si>
  <si>
    <t xml:space="preserve">ПОФ</t>
  </si>
  <si>
    <t xml:space="preserve">остаток ПОФ</t>
  </si>
  <si>
    <t xml:space="preserve">остаток ЛБО</t>
  </si>
  <si>
    <t xml:space="preserve">остаток средств</t>
  </si>
  <si>
    <t xml:space="preserve">на год</t>
  </si>
  <si>
    <t xml:space="preserve">сессия 15.03.2011</t>
  </si>
  <si>
    <t xml:space="preserve">сессия 15.04.2011</t>
  </si>
  <si>
    <t xml:space="preserve">на сессию</t>
  </si>
  <si>
    <t xml:space="preserve">на сессию 14.11.11</t>
  </si>
  <si>
    <t xml:space="preserve">НАДО</t>
  </si>
  <si>
    <t xml:space="preserve">с изменениями</t>
  </si>
  <si>
    <t xml:space="preserve">с начала года</t>
  </si>
  <si>
    <t xml:space="preserve">глава</t>
  </si>
  <si>
    <t xml:space="preserve">0102 5120001 100 211</t>
  </si>
  <si>
    <t xml:space="preserve">0102 5120001 100 213</t>
  </si>
  <si>
    <t xml:space="preserve">0102</t>
  </si>
  <si>
    <t xml:space="preserve">центральный аппарат</t>
  </si>
  <si>
    <t xml:space="preserve">0104 5220001 100 211</t>
  </si>
  <si>
    <t xml:space="preserve">0104 5220001 100 213</t>
  </si>
  <si>
    <t xml:space="preserve">0104 5220001 100 212</t>
  </si>
  <si>
    <t xml:space="preserve">0104 5220001 200 225</t>
  </si>
  <si>
    <t xml:space="preserve">0104 5220001 200 340</t>
  </si>
  <si>
    <t xml:space="preserve">0104 5220001 800 290</t>
  </si>
  <si>
    <t xml:space="preserve">адм.ком.</t>
  </si>
  <si>
    <t xml:space="preserve">0104 5266019 200 340</t>
  </si>
  <si>
    <t xml:space="preserve">0104</t>
  </si>
  <si>
    <t xml:space="preserve">КСО</t>
  </si>
  <si>
    <t xml:space="preserve">0106 5770000 500 251</t>
  </si>
  <si>
    <t xml:space="preserve">0106</t>
  </si>
  <si>
    <t xml:space="preserve">резерв.фонд</t>
  </si>
  <si>
    <t xml:space="preserve">0111 5230010 800 290</t>
  </si>
  <si>
    <t xml:space="preserve">0111</t>
  </si>
  <si>
    <t xml:space="preserve">оценка недв.</t>
  </si>
  <si>
    <t xml:space="preserve">0113 0900200 240 226</t>
  </si>
  <si>
    <t xml:space="preserve">ТОС</t>
  </si>
  <si>
    <t xml:space="preserve">0113 5240021 200 290</t>
  </si>
  <si>
    <t xml:space="preserve">газета</t>
  </si>
  <si>
    <t xml:space="preserve">0113 5240022 200 226</t>
  </si>
  <si>
    <t xml:space="preserve">муниципалы</t>
  </si>
  <si>
    <t xml:space="preserve">0113 2110000 200 224</t>
  </si>
  <si>
    <t xml:space="preserve">0113 2110000 200 225</t>
  </si>
  <si>
    <t xml:space="preserve">0113 2110000 200 226</t>
  </si>
  <si>
    <t xml:space="preserve">0113 2110000 200 310</t>
  </si>
  <si>
    <t xml:space="preserve">казаки</t>
  </si>
  <si>
    <t xml:space="preserve">0113 2210000 200 290</t>
  </si>
  <si>
    <t xml:space="preserve">Коррупция</t>
  </si>
  <si>
    <t xml:space="preserve">0113 2310000 200  226</t>
  </si>
  <si>
    <t xml:space="preserve">0113</t>
  </si>
  <si>
    <t xml:space="preserve">0100</t>
  </si>
  <si>
    <t xml:space="preserve">ВУС</t>
  </si>
  <si>
    <t xml:space="preserve">0203 5255118 100 211</t>
  </si>
  <si>
    <t xml:space="preserve">0203 5255118 100 213</t>
  </si>
  <si>
    <t xml:space="preserve">0203</t>
  </si>
  <si>
    <t xml:space="preserve">0200</t>
  </si>
  <si>
    <t xml:space="preserve">ГО и ЧС</t>
  </si>
  <si>
    <t xml:space="preserve">0309 5240024 200 226</t>
  </si>
  <si>
    <t xml:space="preserve">табл."куп.запр."</t>
  </si>
  <si>
    <t xml:space="preserve">0309 5240024 200 340</t>
  </si>
  <si>
    <t xml:space="preserve">Авар-спас.фор.</t>
  </si>
  <si>
    <t xml:space="preserve">0309 5870000 500 251</t>
  </si>
  <si>
    <t xml:space="preserve">террор.и экстр.</t>
  </si>
  <si>
    <t xml:space="preserve">0309 2410000 200 340</t>
  </si>
  <si>
    <t xml:space="preserve">0309 2410000 200 226</t>
  </si>
  <si>
    <t xml:space="preserve">0309</t>
  </si>
  <si>
    <t xml:space="preserve">опл. пожарн.</t>
  </si>
  <si>
    <t xml:space="preserve">0310 2510000 200 226</t>
  </si>
  <si>
    <t xml:space="preserve">0310</t>
  </si>
  <si>
    <t xml:space="preserve">0300</t>
  </si>
  <si>
    <t xml:space="preserve">дороги</t>
  </si>
  <si>
    <t xml:space="preserve">0409 6140011 200 225</t>
  </si>
  <si>
    <t xml:space="preserve">0409</t>
  </si>
  <si>
    <t xml:space="preserve">информатиз.</t>
  </si>
  <si>
    <t xml:space="preserve">0410 2610000 200 221</t>
  </si>
  <si>
    <t xml:space="preserve">0410 2610000 200 225</t>
  </si>
  <si>
    <t xml:space="preserve">0410 2610000 200 226</t>
  </si>
  <si>
    <t xml:space="preserve">0410 2610000 200 310</t>
  </si>
  <si>
    <t xml:space="preserve">0410</t>
  </si>
  <si>
    <t xml:space="preserve">Предприним.</t>
  </si>
  <si>
    <t xml:space="preserve">0412 2710000 200 226</t>
  </si>
  <si>
    <t xml:space="preserve">0412 2710000 200 340</t>
  </si>
  <si>
    <t xml:space="preserve">0412</t>
  </si>
  <si>
    <t xml:space="preserve">0400</t>
  </si>
  <si>
    <t xml:space="preserve">дом Снитко</t>
  </si>
  <si>
    <t xml:space="preserve">0501 4280082 400 310</t>
  </si>
  <si>
    <t xml:space="preserve">Жилище</t>
  </si>
  <si>
    <t xml:space="preserve">0501 2810000 200 226</t>
  </si>
  <si>
    <t xml:space="preserve">0501</t>
  </si>
  <si>
    <t xml:space="preserve">вода</t>
  </si>
  <si>
    <t xml:space="preserve">0502 2910000 200 340</t>
  </si>
  <si>
    <t xml:space="preserve">газ</t>
  </si>
  <si>
    <t xml:space="preserve">0502 3010000 200 226</t>
  </si>
  <si>
    <t xml:space="preserve">энергосбереж.</t>
  </si>
  <si>
    <t xml:space="preserve">0502 3110000 200 340</t>
  </si>
  <si>
    <t xml:space="preserve">0502</t>
  </si>
  <si>
    <t xml:space="preserve">свет</t>
  </si>
  <si>
    <t xml:space="preserve">0503 6240026 200 223</t>
  </si>
  <si>
    <t xml:space="preserve">кладбище</t>
  </si>
  <si>
    <t xml:space="preserve">0503 6240028 200 225</t>
  </si>
  <si>
    <t xml:space="preserve">благоустр</t>
  </si>
  <si>
    <t xml:space="preserve">0503 6240029 200 225</t>
  </si>
  <si>
    <t xml:space="preserve">0503</t>
  </si>
  <si>
    <t xml:space="preserve">0500</t>
  </si>
  <si>
    <t xml:space="preserve">0707 7540000 200 290</t>
  </si>
  <si>
    <t xml:space="preserve">0707</t>
  </si>
  <si>
    <t xml:space="preserve">0700</t>
  </si>
  <si>
    <t xml:space="preserve">0801 8120002 600 241</t>
  </si>
  <si>
    <t xml:space="preserve">0801 8220002 600 241</t>
  </si>
  <si>
    <t xml:space="preserve">горелка</t>
  </si>
  <si>
    <t xml:space="preserve">0801 3210000 200 223</t>
  </si>
  <si>
    <t xml:space="preserve">0801 3210000 200 225</t>
  </si>
  <si>
    <t xml:space="preserve">кап.рем.СДК</t>
  </si>
  <si>
    <t xml:space="preserve">0801 3210000 600 241</t>
  </si>
  <si>
    <t xml:space="preserve">библиотека</t>
  </si>
  <si>
    <t xml:space="preserve">0801 3310000 600 241</t>
  </si>
  <si>
    <t xml:space="preserve">0801</t>
  </si>
  <si>
    <t xml:space="preserve">0800</t>
  </si>
  <si>
    <t xml:space="preserve">1102 9040000 200 290</t>
  </si>
  <si>
    <t xml:space="preserve">1102</t>
  </si>
  <si>
    <t xml:space="preserve">1100</t>
  </si>
  <si>
    <t xml:space="preserve">ИТОГО:</t>
  </si>
  <si>
    <t xml:space="preserve">на 01.02.2014 года</t>
  </si>
  <si>
    <t xml:space="preserve">на 01.02.2014</t>
  </si>
  <si>
    <t xml:space="preserve">выборы</t>
  </si>
  <si>
    <t xml:space="preserve">0107 5340001 200 290</t>
  </si>
  <si>
    <t xml:space="preserve">0113 5240030 200 226</t>
  </si>
  <si>
    <t xml:space="preserve">0503 6240029 200 226</t>
  </si>
  <si>
    <t xml:space="preserve">0707 3410000 200 290</t>
  </si>
  <si>
    <t xml:space="preserve">1102 9040000 200 222</t>
  </si>
  <si>
    <t xml:space="preserve">1102 9040000 200 226</t>
  </si>
  <si>
    <t xml:space="preserve">на 01.03.2014 года</t>
  </si>
  <si>
    <t xml:space="preserve">на 01.03.2014</t>
  </si>
  <si>
    <t xml:space="preserve">на 01.04.2014 года</t>
  </si>
  <si>
    <t xml:space="preserve">0113 2310000 200 226</t>
  </si>
  <si>
    <t xml:space="preserve">0502 2910000 200 226</t>
  </si>
  <si>
    <t xml:space="preserve">на 01.07.2014 года</t>
  </si>
  <si>
    <t xml:space="preserve">июнь</t>
  </si>
  <si>
    <t xml:space="preserve">на 01.05.2014</t>
  </si>
  <si>
    <t xml:space="preserve">май</t>
  </si>
  <si>
    <t xml:space="preserve">июль</t>
  </si>
  <si>
    <t xml:space="preserve">0104 5220001 100 226</t>
  </si>
  <si>
    <t xml:space="preserve">межев.памятн</t>
  </si>
  <si>
    <t xml:space="preserve">0113 5240023 200 226</t>
  </si>
  <si>
    <t xml:space="preserve">0113 2210000 200 340</t>
  </si>
  <si>
    <t xml:space="preserve">ГОиЧС(Таня,пляж)</t>
  </si>
  <si>
    <t xml:space="preserve">ГО и ЧС (труба)</t>
  </si>
  <si>
    <t xml:space="preserve">0409 6140011 200 226</t>
  </si>
  <si>
    <t xml:space="preserve">0409 6140011 200 310</t>
  </si>
  <si>
    <t xml:space="preserve">0409 6140011 200 340</t>
  </si>
  <si>
    <t xml:space="preserve">0501 4286016 400 310</t>
  </si>
  <si>
    <t xml:space="preserve">вода (ЖКХ трубы)</t>
  </si>
  <si>
    <t xml:space="preserve">0502 2916016 200 340</t>
  </si>
  <si>
    <t xml:space="preserve">вода (ПСД артскв)</t>
  </si>
  <si>
    <t xml:space="preserve">0502 2916016 200 226</t>
  </si>
  <si>
    <t xml:space="preserve">0502 3010000 200 225</t>
  </si>
  <si>
    <t xml:space="preserve">0503 6240029 200 310</t>
  </si>
  <si>
    <t xml:space="preserve">молодежь</t>
  </si>
  <si>
    <t xml:space="preserve">призы, подарки</t>
  </si>
  <si>
    <t xml:space="preserve">0707 3416016 200 290</t>
  </si>
  <si>
    <t xml:space="preserve">площадки</t>
  </si>
  <si>
    <t xml:space="preserve">0707 3416016 200 310</t>
  </si>
  <si>
    <t xml:space="preserve">футболки</t>
  </si>
  <si>
    <t xml:space="preserve">0707 3416016 200 340</t>
  </si>
  <si>
    <t xml:space="preserve">0801 8046012 600 241</t>
  </si>
  <si>
    <t xml:space="preserve">0801 3216016 600 241</t>
  </si>
  <si>
    <t xml:space="preserve">1102 9040000 200 310</t>
  </si>
  <si>
    <t xml:space="preserve">1102 9040000 200 340</t>
  </si>
  <si>
    <t xml:space="preserve">на 01.08.2014 года</t>
  </si>
  <si>
    <t xml:space="preserve">0113 2110000 200 226 </t>
  </si>
  <si>
    <t xml:space="preserve">пож.сигнал</t>
  </si>
  <si>
    <t xml:space="preserve">0113 2110000 200 340</t>
  </si>
  <si>
    <t xml:space="preserve">0409 6146027 244 225</t>
  </si>
  <si>
    <t xml:space="preserve">шоу</t>
  </si>
  <si>
    <t xml:space="preserve">0707 3416016 200 226</t>
  </si>
  <si>
    <t xml:space="preserve">день станицы</t>
  </si>
  <si>
    <t xml:space="preserve">0801 3210000 200 290</t>
  </si>
  <si>
    <t xml:space="preserve">на 01.09.2014 года</t>
  </si>
  <si>
    <t xml:space="preserve">август</t>
  </si>
  <si>
    <t xml:space="preserve">на 24.09.2014 года</t>
  </si>
  <si>
    <t xml:space="preserve">0102 5120001 121 211</t>
  </si>
  <si>
    <t xml:space="preserve">0102 5120001 121 213</t>
  </si>
  <si>
    <t xml:space="preserve">0104 5220001 121 211</t>
  </si>
  <si>
    <t xml:space="preserve">0104 5220001 121 213</t>
  </si>
  <si>
    <t xml:space="preserve">0104 5220001 122 212</t>
  </si>
  <si>
    <t xml:space="preserve">0104 5220001 244 226</t>
  </si>
  <si>
    <t xml:space="preserve">0104 5220001 244 225</t>
  </si>
  <si>
    <t xml:space="preserve">0104 5220001 244 340</t>
  </si>
  <si>
    <t xml:space="preserve">0104 5220001 852 290</t>
  </si>
  <si>
    <t xml:space="preserve">0104 5266019 244 340</t>
  </si>
  <si>
    <t xml:space="preserve">0106 5770000 540 251</t>
  </si>
  <si>
    <t xml:space="preserve">0107 5340001 244 290</t>
  </si>
  <si>
    <t xml:space="preserve">0113 5240030 244 226</t>
  </si>
  <si>
    <t xml:space="preserve">0113 5240021 244 290</t>
  </si>
  <si>
    <t xml:space="preserve">0113 5240022 244 226</t>
  </si>
  <si>
    <t xml:space="preserve">0113 5240023 244 226</t>
  </si>
  <si>
    <t xml:space="preserve">0113 2110000 244 224</t>
  </si>
  <si>
    <t xml:space="preserve">0113 2110000 244 225</t>
  </si>
  <si>
    <t xml:space="preserve">0113 2110000 244 226</t>
  </si>
  <si>
    <t xml:space="preserve">0113 2110000 244 310</t>
  </si>
  <si>
    <t xml:space="preserve">0113 2210000 244 290</t>
  </si>
  <si>
    <t xml:space="preserve">0113 2210000 244 340</t>
  </si>
  <si>
    <t xml:space="preserve">0113 2310000 244 226</t>
  </si>
  <si>
    <t xml:space="preserve">0203 5255118 121 211</t>
  </si>
  <si>
    <t xml:space="preserve">0203 5255118 121 213</t>
  </si>
  <si>
    <t xml:space="preserve">0309 5240024 244 226</t>
  </si>
  <si>
    <t xml:space="preserve">0309 5240024 244 340</t>
  </si>
  <si>
    <t xml:space="preserve">0309 5870000 540 251</t>
  </si>
  <si>
    <t xml:space="preserve">0309 2410000 244 340</t>
  </si>
  <si>
    <t xml:space="preserve">0309 2410000 244 226</t>
  </si>
  <si>
    <t xml:space="preserve">0310 2510000 244 226</t>
  </si>
  <si>
    <t xml:space="preserve">0409 6140011 244 225</t>
  </si>
  <si>
    <t xml:space="preserve">0409 6140011 244 226</t>
  </si>
  <si>
    <t xml:space="preserve">0409 6140011 244 310</t>
  </si>
  <si>
    <t xml:space="preserve">0409 6140011 244 340</t>
  </si>
  <si>
    <t xml:space="preserve">0410 2610000 244 221</t>
  </si>
  <si>
    <t xml:space="preserve">0410 2610000 244 225</t>
  </si>
  <si>
    <t xml:space="preserve">0410 2610000 244 226</t>
  </si>
  <si>
    <t xml:space="preserve">0410 2610000 244 310</t>
  </si>
  <si>
    <t xml:space="preserve">0412 2710000 244 226</t>
  </si>
  <si>
    <t xml:space="preserve">0412 2710000 244 340</t>
  </si>
  <si>
    <t xml:space="preserve">0501 2810000 244 226</t>
  </si>
  <si>
    <t xml:space="preserve">0502 2916016 244 340</t>
  </si>
  <si>
    <t xml:space="preserve">0502 2916016 244 226</t>
  </si>
  <si>
    <t xml:space="preserve">0502 3010000 244 225</t>
  </si>
  <si>
    <t xml:space="preserve">0502 3010000 244 226</t>
  </si>
  <si>
    <t xml:space="preserve">0502 3110000 244 340</t>
  </si>
  <si>
    <t xml:space="preserve">0503 6240026 244 223</t>
  </si>
  <si>
    <t xml:space="preserve">0503 6240028 244 225</t>
  </si>
  <si>
    <t xml:space="preserve">0503 6240029 244 225</t>
  </si>
  <si>
    <t xml:space="preserve">0503 6240029 244 226</t>
  </si>
  <si>
    <t xml:space="preserve">0503 6240029 244 310</t>
  </si>
  <si>
    <t xml:space="preserve">0707 3416016 244 290</t>
  </si>
  <si>
    <t xml:space="preserve">0707 3416016 244 310</t>
  </si>
  <si>
    <t xml:space="preserve">0707 3416016 244 226</t>
  </si>
  <si>
    <t xml:space="preserve">0707 3416016 244 340</t>
  </si>
  <si>
    <t xml:space="preserve">лучший дк</t>
  </si>
  <si>
    <t xml:space="preserve">0801 8045147 612 241</t>
  </si>
  <si>
    <t xml:space="preserve">лучшие работники</t>
  </si>
  <si>
    <t xml:space="preserve">0801 8045148 612 241</t>
  </si>
  <si>
    <t xml:space="preserve">реконструкция</t>
  </si>
  <si>
    <t xml:space="preserve">0801 8046047 612 241</t>
  </si>
  <si>
    <t xml:space="preserve">3000 с местного</t>
  </si>
  <si>
    <t xml:space="preserve">0801 3210000 611 241</t>
  </si>
  <si>
    <t xml:space="preserve">реконстр. м/бюд</t>
  </si>
  <si>
    <t xml:space="preserve">0801 3210000 612 241</t>
  </si>
  <si>
    <t xml:space="preserve">реконстр.м/бюджет</t>
  </si>
  <si>
    <t xml:space="preserve">0801 3216016 612 241</t>
  </si>
  <si>
    <t xml:space="preserve">0801 3210000 244 223</t>
  </si>
  <si>
    <t xml:space="preserve">0801 3210000 244 225</t>
  </si>
  <si>
    <t xml:space="preserve">0801 3210000 244 290</t>
  </si>
  <si>
    <t xml:space="preserve">мун.зад дк</t>
  </si>
  <si>
    <t xml:space="preserve">0801 8120002 611 241</t>
  </si>
  <si>
    <t xml:space="preserve">3000 край дк</t>
  </si>
  <si>
    <t xml:space="preserve">0801 8046012 611 241</t>
  </si>
  <si>
    <t xml:space="preserve">3000 край библ</t>
  </si>
  <si>
    <t xml:space="preserve">мун.зад библ</t>
  </si>
  <si>
    <t xml:space="preserve">0801 8220002 611 241</t>
  </si>
  <si>
    <t xml:space="preserve">3000 местные</t>
  </si>
  <si>
    <t xml:space="preserve">0801 3310000 611 241</t>
  </si>
  <si>
    <t xml:space="preserve">литература</t>
  </si>
  <si>
    <t xml:space="preserve">0801 3310000 612 241</t>
  </si>
  <si>
    <t xml:space="preserve">1102 9040000 244 290</t>
  </si>
  <si>
    <t xml:space="preserve">1102 9040000 244 222</t>
  </si>
  <si>
    <t xml:space="preserve">1102 9040000 244 226</t>
  </si>
  <si>
    <t xml:space="preserve">1102 9040000 244 310</t>
  </si>
  <si>
    <t xml:space="preserve">1102 9040000 244 340</t>
  </si>
  <si>
    <t xml:space="preserve">на 01.11.2014 года</t>
  </si>
  <si>
    <t xml:space="preserve">ОСТАТОК СРЕДСТВ</t>
  </si>
  <si>
    <t xml:space="preserve"> ПОФР</t>
  </si>
  <si>
    <t xml:space="preserve">НА 01.01.2014</t>
  </si>
  <si>
    <t xml:space="preserve">сентябрь</t>
  </si>
  <si>
    <t xml:space="preserve">октябрь</t>
  </si>
  <si>
    <t xml:space="preserve">НА 01.11.2014</t>
  </si>
  <si>
    <t xml:space="preserve">остаток лбо</t>
  </si>
  <si>
    <t xml:space="preserve">ОПЛАТА ГЛАВЫ</t>
  </si>
  <si>
    <t xml:space="preserve">ГЛАВА</t>
  </si>
  <si>
    <t xml:space="preserve">ОПЛАТА</t>
  </si>
  <si>
    <t xml:space="preserve">НАЧИСЛЕНИЯ</t>
  </si>
  <si>
    <t xml:space="preserve">СУТОЧНЫЕ</t>
  </si>
  <si>
    <t xml:space="preserve">ЗАПРАВКА КАРТРИДЖЕЙ, РЕМОНТ ТЕХНИКИ</t>
  </si>
  <si>
    <t xml:space="preserve">БУМАГА</t>
  </si>
  <si>
    <t xml:space="preserve">ТРАНС.НАЛОГ, ЗАГРЯЗНЕНИЕ</t>
  </si>
  <si>
    <t xml:space="preserve">ЦЕНТР.АППАРАТ</t>
  </si>
  <si>
    <t xml:space="preserve">ВЫБОРЫ</t>
  </si>
  <si>
    <t xml:space="preserve">РЕЗЕРВНЫЙ ФОНД</t>
  </si>
  <si>
    <t xml:space="preserve">аренда помещения</t>
  </si>
  <si>
    <t xml:space="preserve">заправка картриджа</t>
  </si>
  <si>
    <t xml:space="preserve">программы, обучение</t>
  </si>
  <si>
    <t xml:space="preserve">приобретение оргтехн</t>
  </si>
  <si>
    <t xml:space="preserve">ВЦП МУНИЦИПАЛЫ</t>
  </si>
  <si>
    <t xml:space="preserve">канцелярия</t>
  </si>
  <si>
    <t xml:space="preserve">0113 2110000 244 340</t>
  </si>
  <si>
    <t xml:space="preserve">оплата труда</t>
  </si>
  <si>
    <t xml:space="preserve">начисления</t>
  </si>
  <si>
    <t xml:space="preserve">0203 5255118 244 340</t>
  </si>
  <si>
    <t xml:space="preserve">таблички</t>
  </si>
  <si>
    <t xml:space="preserve">ямочный ремонт, знаки</t>
  </si>
  <si>
    <t xml:space="preserve">краевой бюджет</t>
  </si>
  <si>
    <t xml:space="preserve">профилирование</t>
  </si>
  <si>
    <t xml:space="preserve">гравий</t>
  </si>
  <si>
    <t xml:space="preserve">ДОРОГИ</t>
  </si>
  <si>
    <t xml:space="preserve">услуги связи+интернет</t>
  </si>
  <si>
    <t xml:space="preserve">ремонт компьютеров</t>
  </si>
  <si>
    <t xml:space="preserve">комп.программы</t>
  </si>
  <si>
    <t xml:space="preserve">приоб.оргтехники</t>
  </si>
  <si>
    <t xml:space="preserve">ВЦП ИНФОРМАТИЗАЦИЯ</t>
  </si>
  <si>
    <t xml:space="preserve">нормативы по градостр</t>
  </si>
  <si>
    <t xml:space="preserve">0412 5246016 244 226</t>
  </si>
  <si>
    <t xml:space="preserve">богатырев</t>
  </si>
  <si>
    <t xml:space="preserve">0412 5240025 244 226</t>
  </si>
  <si>
    <t xml:space="preserve">0501 4280082 412 310</t>
  </si>
  <si>
    <t xml:space="preserve">0501 4286016 412 310</t>
  </si>
  <si>
    <t xml:space="preserve">ЖИЛИЩЕ</t>
  </si>
  <si>
    <t xml:space="preserve">вода (ЖКХ НАСОСЫ)</t>
  </si>
  <si>
    <t xml:space="preserve">техобслуживание газ.сети</t>
  </si>
  <si>
    <t xml:space="preserve">ПСД газ южная братская</t>
  </si>
  <si>
    <t xml:space="preserve">0502 3016016 244 226</t>
  </si>
  <si>
    <t xml:space="preserve">0503 6240026 244 225</t>
  </si>
  <si>
    <t xml:space="preserve">0503 62406016 244 223</t>
  </si>
  <si>
    <t xml:space="preserve">ВЫВОЗ ТБО</t>
  </si>
  <si>
    <t xml:space="preserve">лавочки+косилка</t>
  </si>
  <si>
    <t xml:space="preserve">МОЛОДЕЖЬ</t>
  </si>
  <si>
    <t xml:space="preserve">0801 8126016 611 241</t>
  </si>
  <si>
    <t xml:space="preserve">0801 8226016 611 241</t>
  </si>
  <si>
    <t xml:space="preserve">питание+призы+подарки</t>
  </si>
  <si>
    <t xml:space="preserve">проезд</t>
  </si>
  <si>
    <t xml:space="preserve">проживание</t>
  </si>
  <si>
    <t xml:space="preserve">для туризма+ гири+</t>
  </si>
  <si>
    <t xml:space="preserve">спортинвентарь, бензин</t>
  </si>
  <si>
    <t xml:space="preserve">СПОРТ</t>
  </si>
  <si>
    <t xml:space="preserve">на 01.12.2014 года</t>
  </si>
  <si>
    <t xml:space="preserve">ноябрь</t>
  </si>
  <si>
    <t xml:space="preserve">НА 01.12.2014</t>
  </si>
  <si>
    <t xml:space="preserve">транспортные услуги</t>
  </si>
  <si>
    <t xml:space="preserve">0104 5220001 244 222</t>
  </si>
  <si>
    <t xml:space="preserve">0104 5220001 851 290</t>
  </si>
  <si>
    <t xml:space="preserve">226</t>
  </si>
  <si>
    <t xml:space="preserve">декабрь</t>
  </si>
  <si>
    <t xml:space="preserve">0107</t>
  </si>
  <si>
    <t xml:space="preserve">0503 6240026 244 226 </t>
  </si>
  <si>
    <t xml:space="preserve">жкх</t>
  </si>
  <si>
    <t xml:space="preserve">0503 6246116 244 225</t>
  </si>
  <si>
    <t xml:space="preserve">0707 3416016 244 222</t>
  </si>
  <si>
    <t xml:space="preserve">3000 край дк </t>
  </si>
  <si>
    <t xml:space="preserve">бк краевые бонусы</t>
  </si>
  <si>
    <t xml:space="preserve">библ бонусы краевые</t>
  </si>
  <si>
    <t xml:space="preserve">работаем с этой строчкой</t>
  </si>
  <si>
    <t xml:space="preserve">на 21.11.2014 года</t>
  </si>
  <si>
    <t xml:space="preserve">НА 21.11.2014</t>
  </si>
  <si>
    <t xml:space="preserve">851</t>
  </si>
  <si>
    <t xml:space="preserve">НА 01.01.2015</t>
  </si>
  <si>
    <t xml:space="preserve">целевая программа культ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[$-409]d\-mmm"/>
    <numFmt numFmtId="168" formatCode="@"/>
    <numFmt numFmtId="169" formatCode="General"/>
    <numFmt numFmtId="170" formatCode="#,##0.00_р_."/>
    <numFmt numFmtId="171" formatCode="#,##0.00"/>
    <numFmt numFmtId="172" formatCode="0.00%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Bauhaus 93"/>
      <family val="5"/>
    </font>
    <font>
      <b val="true"/>
      <sz val="12"/>
      <color rgb="FFFF0000"/>
      <name val="Bauhaus 93"/>
      <family val="5"/>
    </font>
    <font>
      <sz val="12"/>
      <color rgb="FFFF0000"/>
      <name val="Cambria"/>
      <family val="1"/>
      <charset val="204"/>
    </font>
    <font>
      <b val="true"/>
      <sz val="14"/>
      <color rgb="FFFF0000"/>
      <name val="Bauhaus 93"/>
      <family val="5"/>
    </font>
    <font>
      <u val="single"/>
      <sz val="12"/>
      <color rgb="FFFF0000"/>
      <name val="Bauhaus 93"/>
      <family val="5"/>
    </font>
    <font>
      <b val="true"/>
      <sz val="12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82" activeCellId="0" sqref="O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6.8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1.28"/>
    <col collapsed="false" customWidth="true" hidden="false" outlineLevel="0" max="14" min="14" style="3" width="11.99"/>
    <col collapsed="false" customWidth="true" hidden="false" outlineLevel="0" max="15" min="15" style="4" width="11.28"/>
    <col collapsed="false" customWidth="true" hidden="false" outlineLevel="0" max="16" min="16" style="3" width="9.7"/>
    <col collapsed="false" customWidth="true" hidden="false" outlineLevel="0" max="17" min="17" style="3" width="11.28"/>
    <col collapsed="false" customWidth="true" hidden="false" outlineLevel="0" max="18" min="18" style="3" width="2.28"/>
    <col collapsed="false" customWidth="true" hidden="false" outlineLevel="0" max="19" min="19" style="3" width="5.28"/>
    <col collapsed="false" customWidth="true" hidden="false" outlineLevel="0" max="20" min="20" style="3" width="3.99"/>
    <col collapsed="false" customWidth="true" hidden="false" outlineLevel="0" max="21" min="21" style="3" width="10.13"/>
    <col collapsed="false" customWidth="true" hidden="false" outlineLevel="0" max="22" min="22" style="3" width="2.84"/>
    <col collapsed="false" customWidth="true" hidden="false" outlineLevel="0" max="23" min="23" style="3" width="9.56"/>
    <col collapsed="false" customWidth="true" hidden="false" outlineLevel="0" max="24" min="24" style="3" width="1.85"/>
    <col collapsed="false" customWidth="true" hidden="false" outlineLevel="0" max="25" min="25" style="3" width="11.13"/>
    <col collapsed="false" customWidth="true" hidden="false" outlineLevel="0" max="26" min="26" style="3" width="10.85"/>
    <col collapsed="false" customWidth="true" hidden="false" outlineLevel="0" max="27" min="27" style="3" width="9.85"/>
    <col collapsed="false" customWidth="true" hidden="false" outlineLevel="0" max="28" min="28" style="1" width="10.56"/>
    <col collapsed="false" customWidth="true" hidden="false" outlineLevel="0" max="29" min="29" style="1" width="1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W1" s="7"/>
      <c r="Y1" s="7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8"/>
      <c r="V2" s="7"/>
      <c r="W2" s="7"/>
      <c r="AB2" s="1" t="n">
        <f aca="false">AB6+AB9</f>
        <v>2969280</v>
      </c>
    </row>
    <row r="3" customFormat="false" ht="12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8"/>
      <c r="T3" s="9"/>
      <c r="U3" s="9"/>
      <c r="V3" s="10"/>
      <c r="W3" s="7"/>
      <c r="X3" s="7"/>
      <c r="Y3" s="7"/>
      <c r="AB3" s="1" t="n">
        <f aca="false">AB7+AB10</f>
        <v>896920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6</v>
      </c>
      <c r="Q4" s="14" t="s">
        <v>7</v>
      </c>
      <c r="R4" s="15" t="s">
        <v>8</v>
      </c>
      <c r="S4" s="15"/>
      <c r="T4" s="15"/>
      <c r="U4" s="15"/>
      <c r="V4" s="15"/>
      <c r="W4" s="15"/>
      <c r="X4" s="15"/>
      <c r="Y4" s="15"/>
      <c r="Z4" s="13" t="s">
        <v>9</v>
      </c>
      <c r="AA4" s="13" t="s">
        <v>10</v>
      </c>
      <c r="AB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7" t="s">
        <v>18</v>
      </c>
      <c r="P5" s="19"/>
      <c r="Q5" s="19"/>
      <c r="R5" s="13"/>
      <c r="S5" s="13"/>
      <c r="T5" s="13"/>
      <c r="U5" s="20"/>
      <c r="V5" s="13"/>
      <c r="W5" s="20"/>
      <c r="X5" s="20"/>
      <c r="Y5" s="13" t="s">
        <v>19</v>
      </c>
      <c r="Z5" s="13"/>
      <c r="AA5" s="13"/>
      <c r="AB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5" t="n">
        <f aca="false">N6+M6</f>
        <v>400000</v>
      </c>
      <c r="P6" s="23"/>
      <c r="Q6" s="23" t="n">
        <v>400000</v>
      </c>
      <c r="R6" s="26"/>
      <c r="S6" s="26" t="n">
        <v>15000</v>
      </c>
      <c r="T6" s="26"/>
      <c r="U6" s="26"/>
      <c r="V6" s="26"/>
      <c r="W6" s="26"/>
      <c r="X6" s="26"/>
      <c r="Y6" s="26" t="n">
        <f aca="false">SUM(R6:W6)+X6</f>
        <v>15000</v>
      </c>
      <c r="Z6" s="27" t="n">
        <f aca="false">O6-Y6</f>
        <v>385000</v>
      </c>
      <c r="AA6" s="27" t="n">
        <f aca="false">O6-Q6</f>
        <v>0</v>
      </c>
      <c r="AB6" s="28" t="n">
        <f aca="false">O6-P6</f>
        <v>400000</v>
      </c>
      <c r="AC6" s="29" t="n">
        <f aca="false">Y6-P6</f>
        <v>15000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5" t="n">
        <f aca="false">N7+M7</f>
        <v>122000</v>
      </c>
      <c r="P7" s="23"/>
      <c r="Q7" s="23" t="n">
        <v>122000</v>
      </c>
      <c r="R7" s="26"/>
      <c r="S7" s="26"/>
      <c r="T7" s="26"/>
      <c r="U7" s="26"/>
      <c r="V7" s="26"/>
      <c r="W7" s="26"/>
      <c r="X7" s="26"/>
      <c r="Y7" s="26" t="n">
        <f aca="false">SUM(R7:W7)+X7</f>
        <v>0</v>
      </c>
      <c r="Z7" s="27" t="n">
        <f aca="false">O7-Y7</f>
        <v>122000</v>
      </c>
      <c r="AA7" s="27" t="n">
        <f aca="false">O7-Q7</f>
        <v>0</v>
      </c>
      <c r="AB7" s="28" t="n">
        <f aca="false">O7-P7</f>
        <v>122000</v>
      </c>
      <c r="AC7" s="29" t="n">
        <f aca="false">Y7-P7</f>
        <v>0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 t="n">
        <f aca="false">SUM(O6:O7)</f>
        <v>522000</v>
      </c>
      <c r="P8" s="31" t="n">
        <f aca="false">SUM(P6:P7)</f>
        <v>0</v>
      </c>
      <c r="Q8" s="31" t="n">
        <f aca="false">SUM(Q6:Q7)</f>
        <v>522000</v>
      </c>
      <c r="R8" s="26"/>
      <c r="S8" s="31" t="n">
        <f aca="false">SUM(S6:S7)</f>
        <v>15000</v>
      </c>
      <c r="T8" s="31" t="n">
        <f aca="false">SUM(T6:T7)</f>
        <v>0</v>
      </c>
      <c r="U8" s="31" t="n">
        <f aca="false">SUM(U6:U7)</f>
        <v>0</v>
      </c>
      <c r="V8" s="31" t="n">
        <f aca="false">SUM(V6:V7)</f>
        <v>0</v>
      </c>
      <c r="W8" s="31" t="n">
        <f aca="false">SUM(W6:W7)</f>
        <v>0</v>
      </c>
      <c r="X8" s="31" t="n">
        <f aca="false">SUM(X6:X7)</f>
        <v>0</v>
      </c>
      <c r="Y8" s="32" t="n">
        <f aca="false">SUM(Y6:Y7)</f>
        <v>15000</v>
      </c>
      <c r="Z8" s="33" t="n">
        <f aca="false">O8-Y8</f>
        <v>507000</v>
      </c>
      <c r="AA8" s="33" t="n">
        <f aca="false">O8-Q8</f>
        <v>0</v>
      </c>
      <c r="AB8" s="34" t="n">
        <f aca="false">O8-P8</f>
        <v>522000</v>
      </c>
      <c r="AC8" s="29" t="n">
        <f aca="false">Y8-P8</f>
        <v>15000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5" t="n">
        <f aca="false">N9+M9</f>
        <v>2569280</v>
      </c>
      <c r="P9" s="23"/>
      <c r="Q9" s="23" t="n">
        <v>2569280</v>
      </c>
      <c r="R9" s="26"/>
      <c r="S9" s="26" t="n">
        <v>95000</v>
      </c>
      <c r="T9" s="26"/>
      <c r="U9" s="26"/>
      <c r="V9" s="26"/>
      <c r="W9" s="26"/>
      <c r="X9" s="26"/>
      <c r="Y9" s="26" t="n">
        <f aca="false">SUM(R9:W9)+X9</f>
        <v>95000</v>
      </c>
      <c r="Z9" s="27" t="n">
        <f aca="false">O9-Y9</f>
        <v>2474280</v>
      </c>
      <c r="AA9" s="27" t="n">
        <f aca="false">O9-Q9</f>
        <v>0</v>
      </c>
      <c r="AB9" s="36" t="n">
        <f aca="false">O9-P9</f>
        <v>2569280</v>
      </c>
      <c r="AC9" s="29" t="n">
        <f aca="false">Y9-P9</f>
        <v>95000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/>
      <c r="O10" s="25" t="n">
        <f aca="false">N10+M10</f>
        <v>774920</v>
      </c>
      <c r="P10" s="24"/>
      <c r="Q10" s="24" t="n">
        <v>774920</v>
      </c>
      <c r="R10" s="26"/>
      <c r="S10" s="26"/>
      <c r="T10" s="26"/>
      <c r="U10" s="26"/>
      <c r="V10" s="26"/>
      <c r="W10" s="26"/>
      <c r="X10" s="26"/>
      <c r="Y10" s="26" t="n">
        <f aca="false">SUM(R10:W10)+X10</f>
        <v>0</v>
      </c>
      <c r="Z10" s="27" t="n">
        <f aca="false">O10-Y10</f>
        <v>774920</v>
      </c>
      <c r="AA10" s="27" t="n">
        <f aca="false">O10-Q10</f>
        <v>0</v>
      </c>
      <c r="AB10" s="36" t="n">
        <f aca="false">O10-P10</f>
        <v>774920</v>
      </c>
      <c r="AC10" s="29" t="n">
        <f aca="false">Y10-P10</f>
        <v>0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/>
      <c r="O11" s="25" t="n">
        <f aca="false">N11+M11</f>
        <v>1000</v>
      </c>
      <c r="P11" s="23"/>
      <c r="Q11" s="23" t="n">
        <v>1000</v>
      </c>
      <c r="R11" s="26"/>
      <c r="S11" s="26"/>
      <c r="T11" s="26"/>
      <c r="U11" s="26"/>
      <c r="V11" s="26"/>
      <c r="W11" s="26"/>
      <c r="X11" s="26"/>
      <c r="Y11" s="26" t="n">
        <f aca="false">SUM(R11:W11)+X11</f>
        <v>0</v>
      </c>
      <c r="Z11" s="27" t="n">
        <f aca="false">O11-Y11</f>
        <v>1000</v>
      </c>
      <c r="AA11" s="27" t="n">
        <f aca="false">O11-Q11</f>
        <v>0</v>
      </c>
      <c r="AB11" s="28" t="n">
        <f aca="false">O11-P11</f>
        <v>1000</v>
      </c>
      <c r="AC11" s="29" t="n">
        <f aca="false">Y11-P11</f>
        <v>0</v>
      </c>
    </row>
    <row r="12" customFormat="false" ht="12.75" hidden="false" customHeight="true" outlineLevel="0" collapsed="false">
      <c r="A12" s="16"/>
      <c r="B12" s="22" t="s">
        <v>28</v>
      </c>
      <c r="C12" s="26" t="n">
        <v>10200</v>
      </c>
      <c r="D12" s="26"/>
      <c r="E12" s="26"/>
      <c r="F12" s="26" t="n">
        <v>10280</v>
      </c>
      <c r="G12" s="26" t="n">
        <v>-1027</v>
      </c>
      <c r="H12" s="35"/>
      <c r="I12" s="35" t="n">
        <v>-3700</v>
      </c>
      <c r="J12" s="35"/>
      <c r="K12" s="35" t="n">
        <v>-2400</v>
      </c>
      <c r="L12" s="35"/>
      <c r="M12" s="23" t="n">
        <v>2800</v>
      </c>
      <c r="N12" s="23"/>
      <c r="O12" s="25" t="n">
        <f aca="false">N12+M12</f>
        <v>2800</v>
      </c>
      <c r="P12" s="23"/>
      <c r="Q12" s="23" t="n">
        <v>2800</v>
      </c>
      <c r="R12" s="26"/>
      <c r="S12" s="26"/>
      <c r="T12" s="26"/>
      <c r="U12" s="26"/>
      <c r="V12" s="26"/>
      <c r="W12" s="26"/>
      <c r="X12" s="26"/>
      <c r="Y12" s="26" t="n">
        <f aca="false">SUM(R12:W12)+X12</f>
        <v>0</v>
      </c>
      <c r="Z12" s="27" t="n">
        <f aca="false">O12-Y12</f>
        <v>2800</v>
      </c>
      <c r="AA12" s="27" t="n">
        <f aca="false">O12-Q12</f>
        <v>0</v>
      </c>
      <c r="AB12" s="28" t="n">
        <f aca="false">O12-P12</f>
        <v>2800</v>
      </c>
      <c r="AC12" s="29" t="n">
        <f aca="false">Y12-P12</f>
        <v>0</v>
      </c>
    </row>
    <row r="13" customFormat="false" ht="12.75" hidden="false" customHeight="true" outlineLevel="0" collapsed="false">
      <c r="A13" s="16"/>
      <c r="B13" s="22" t="s">
        <v>29</v>
      </c>
      <c r="C13" s="26"/>
      <c r="D13" s="26"/>
      <c r="E13" s="26"/>
      <c r="F13" s="26"/>
      <c r="G13" s="26"/>
      <c r="H13" s="35"/>
      <c r="I13" s="35"/>
      <c r="J13" s="35"/>
      <c r="K13" s="35"/>
      <c r="L13" s="35"/>
      <c r="M13" s="23" t="n">
        <v>2000</v>
      </c>
      <c r="N13" s="23"/>
      <c r="O13" s="25" t="n">
        <f aca="false">N13+M13</f>
        <v>2000</v>
      </c>
      <c r="P13" s="23"/>
      <c r="Q13" s="23" t="n">
        <v>2000</v>
      </c>
      <c r="R13" s="26"/>
      <c r="S13" s="26"/>
      <c r="T13" s="26"/>
      <c r="U13" s="26"/>
      <c r="V13" s="26"/>
      <c r="W13" s="26"/>
      <c r="X13" s="26"/>
      <c r="Y13" s="26" t="n">
        <f aca="false">SUM(R13:W13)+X13</f>
        <v>0</v>
      </c>
      <c r="Z13" s="27" t="n">
        <f aca="false">O13-Y13</f>
        <v>2000</v>
      </c>
      <c r="AA13" s="27" t="n">
        <f aca="false">O13-Q13</f>
        <v>0</v>
      </c>
      <c r="AB13" s="36" t="n">
        <f aca="false">O13-P13</f>
        <v>2000</v>
      </c>
      <c r="AC13" s="37" t="n">
        <f aca="false">Y13-P13</f>
        <v>0</v>
      </c>
    </row>
    <row r="14" customFormat="false" ht="12.75" hidden="false" customHeight="true" outlineLevel="0" collapsed="false">
      <c r="A14" s="16"/>
      <c r="B14" s="22" t="s">
        <v>30</v>
      </c>
      <c r="C14" s="26" t="n">
        <v>11448.72</v>
      </c>
      <c r="D14" s="26" t="n">
        <v>-3.08</v>
      </c>
      <c r="E14" s="26"/>
      <c r="F14" s="26"/>
      <c r="G14" s="26" t="n">
        <v>-808.52</v>
      </c>
      <c r="H14" s="35"/>
      <c r="I14" s="35" t="n">
        <v>-334.08</v>
      </c>
      <c r="J14" s="35" t="n">
        <v>134.39</v>
      </c>
      <c r="K14" s="35"/>
      <c r="L14" s="35"/>
      <c r="M14" s="23" t="n">
        <v>15000</v>
      </c>
      <c r="N14" s="23"/>
      <c r="O14" s="25" t="n">
        <f aca="false">N14+M14</f>
        <v>15000</v>
      </c>
      <c r="P14" s="23"/>
      <c r="Q14" s="23" t="n">
        <v>15000</v>
      </c>
      <c r="R14" s="26"/>
      <c r="S14" s="26" t="n">
        <v>2000</v>
      </c>
      <c r="T14" s="26"/>
      <c r="U14" s="26"/>
      <c r="V14" s="26"/>
      <c r="W14" s="26"/>
      <c r="X14" s="26"/>
      <c r="Y14" s="26" t="n">
        <f aca="false">SUM(R14:W14)+X14</f>
        <v>2000</v>
      </c>
      <c r="Z14" s="27" t="n">
        <f aca="false">O14-Y14</f>
        <v>13000</v>
      </c>
      <c r="AA14" s="27" t="n">
        <f aca="false">O14-Q14</f>
        <v>0</v>
      </c>
      <c r="AB14" s="28" t="n">
        <f aca="false">O14-P14</f>
        <v>15000</v>
      </c>
      <c r="AC14" s="29" t="n">
        <f aca="false">Y14-P14</f>
        <v>2000</v>
      </c>
    </row>
    <row r="15" customFormat="false" ht="12.75" hidden="false" customHeight="true" outlineLevel="0" collapsed="false">
      <c r="A15" s="21" t="s">
        <v>31</v>
      </c>
      <c r="B15" s="22" t="s">
        <v>32</v>
      </c>
      <c r="C15" s="26" t="n">
        <v>3525</v>
      </c>
      <c r="D15" s="26"/>
      <c r="E15" s="26"/>
      <c r="F15" s="26"/>
      <c r="G15" s="26"/>
      <c r="H15" s="35"/>
      <c r="I15" s="35"/>
      <c r="J15" s="35"/>
      <c r="K15" s="35"/>
      <c r="L15" s="35"/>
      <c r="M15" s="23" t="n">
        <v>3900</v>
      </c>
      <c r="N15" s="23"/>
      <c r="O15" s="25" t="n">
        <f aca="false">N15+M15</f>
        <v>3900</v>
      </c>
      <c r="P15" s="23"/>
      <c r="Q15" s="23" t="n">
        <v>3900</v>
      </c>
      <c r="R15" s="26"/>
      <c r="S15" s="26"/>
      <c r="T15" s="26"/>
      <c r="U15" s="26"/>
      <c r="V15" s="26"/>
      <c r="W15" s="26"/>
      <c r="X15" s="26"/>
      <c r="Y15" s="26" t="n">
        <f aca="false">SUM(R15:W15)+X15</f>
        <v>0</v>
      </c>
      <c r="Z15" s="27" t="n">
        <f aca="false">O15-Y15</f>
        <v>3900</v>
      </c>
      <c r="AA15" s="27" t="n">
        <f aca="false">O15-Q15</f>
        <v>0</v>
      </c>
      <c r="AB15" s="28" t="n">
        <f aca="false">O15-P15</f>
        <v>3900</v>
      </c>
      <c r="AC15" s="29" t="n">
        <f aca="false">Y15-P15</f>
        <v>0</v>
      </c>
    </row>
    <row r="16" s="39" customFormat="true" ht="12.75" hidden="false" customHeight="true" outlineLevel="0" collapsed="false">
      <c r="A16" s="38"/>
      <c r="B16" s="30" t="s">
        <v>33</v>
      </c>
      <c r="C16" s="31" t="n">
        <f aca="false">SUM(C9:C15)</f>
        <v>2373698.72</v>
      </c>
      <c r="D16" s="31" t="n">
        <f aca="false">SUM(D9:D15)</f>
        <v>-3.08</v>
      </c>
      <c r="E16" s="31" t="n">
        <f aca="false">SUM(E9:E15)</f>
        <v>0</v>
      </c>
      <c r="F16" s="31" t="n">
        <f aca="false">SUM(F9:F15)</f>
        <v>74280</v>
      </c>
      <c r="G16" s="31" t="n">
        <f aca="false">SUM(G9:G15)</f>
        <v>-1635.52</v>
      </c>
      <c r="H16" s="31" t="n">
        <f aca="false">SUM(H9:H15)</f>
        <v>142400</v>
      </c>
      <c r="I16" s="31" t="n">
        <f aca="false">SUM(I9:I15)</f>
        <v>-30076.71</v>
      </c>
      <c r="J16" s="31" t="n">
        <f aca="false">SUM(J9:J15)</f>
        <v>-116865.61</v>
      </c>
      <c r="K16" s="31" t="n">
        <f aca="false">SUM(K9:K15)</f>
        <v>217327.58</v>
      </c>
      <c r="L16" s="31" t="n">
        <f aca="false">SUM(L9:L15)</f>
        <v>0</v>
      </c>
      <c r="M16" s="31" t="n">
        <f aca="false">SUM(M9:M15)</f>
        <v>3368900</v>
      </c>
      <c r="N16" s="31" t="n">
        <f aca="false">SUM(N9:N15)</f>
        <v>0</v>
      </c>
      <c r="O16" s="31" t="n">
        <f aca="false">SUM(O9:O15)</f>
        <v>3368900</v>
      </c>
      <c r="P16" s="31" t="n">
        <f aca="false">SUM(P9:P15)</f>
        <v>0</v>
      </c>
      <c r="Q16" s="31" t="n">
        <f aca="false">SUM(Q9:Q15)</f>
        <v>3368900</v>
      </c>
      <c r="R16" s="26"/>
      <c r="S16" s="31" t="n">
        <f aca="false">SUM(S9:S15)</f>
        <v>97000</v>
      </c>
      <c r="T16" s="31" t="n">
        <f aca="false">SUM(T9:T15)</f>
        <v>0</v>
      </c>
      <c r="U16" s="31" t="n">
        <f aca="false">SUM(U9:U15)</f>
        <v>0</v>
      </c>
      <c r="V16" s="31" t="n">
        <f aca="false">SUM(V9:V15)</f>
        <v>0</v>
      </c>
      <c r="W16" s="31" t="n">
        <f aca="false">SUM(W9:W15)</f>
        <v>0</v>
      </c>
      <c r="X16" s="31" t="n">
        <f aca="false">SUM(X9:X15)</f>
        <v>0</v>
      </c>
      <c r="Y16" s="31" t="n">
        <f aca="false">SUM(Y9:Y15)</f>
        <v>97000</v>
      </c>
      <c r="Z16" s="31" t="n">
        <f aca="false">SUM(Z9:Z15)</f>
        <v>3271900</v>
      </c>
      <c r="AA16" s="33" t="n">
        <f aca="false">O16-Q16</f>
        <v>0</v>
      </c>
      <c r="AB16" s="31" t="n">
        <f aca="false">SUM(AB9:AB15)</f>
        <v>3368900</v>
      </c>
      <c r="AC16" s="29" t="n">
        <f aca="false">Y16-P16</f>
        <v>97000</v>
      </c>
    </row>
    <row r="17" s="39" customFormat="true" ht="12.75" hidden="false" customHeight="true" outlineLevel="0" collapsed="false">
      <c r="A17" s="38" t="s">
        <v>34</v>
      </c>
      <c r="B17" s="40" t="s">
        <v>3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5" t="n">
        <v>53077.47</v>
      </c>
      <c r="N17" s="35"/>
      <c r="O17" s="25" t="n">
        <f aca="false">N17+M17</f>
        <v>53077.47</v>
      </c>
      <c r="P17" s="35"/>
      <c r="Q17" s="35" t="n">
        <v>53077.47</v>
      </c>
      <c r="R17" s="26"/>
      <c r="S17" s="41"/>
      <c r="T17" s="41"/>
      <c r="U17" s="35"/>
      <c r="V17" s="35"/>
      <c r="W17" s="41"/>
      <c r="X17" s="41"/>
      <c r="Y17" s="26" t="n">
        <f aca="false">SUM(R17:W17)+X17</f>
        <v>0</v>
      </c>
      <c r="Z17" s="42" t="n">
        <f aca="false">O17-Y17</f>
        <v>53077.47</v>
      </c>
      <c r="AA17" s="27" t="n">
        <f aca="false">O17-Q17</f>
        <v>0</v>
      </c>
      <c r="AB17" s="36" t="n">
        <f aca="false">O17-P17</f>
        <v>53077.47</v>
      </c>
      <c r="AC17" s="29" t="n">
        <f aca="false">Y17-P17</f>
        <v>0</v>
      </c>
    </row>
    <row r="18" s="39" customFormat="true" ht="12.75" hidden="false" customHeight="true" outlineLevel="0" collapsed="false">
      <c r="A18" s="38"/>
      <c r="B18" s="30" t="s">
        <v>3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 t="n">
        <f aca="false">SUM(M17:M17)</f>
        <v>53077.47</v>
      </c>
      <c r="N18" s="31" t="n">
        <f aca="false">SUM(N17:N17)</f>
        <v>0</v>
      </c>
      <c r="O18" s="31" t="n">
        <f aca="false">SUM(O17:O17)</f>
        <v>53077.47</v>
      </c>
      <c r="P18" s="31" t="n">
        <f aca="false">SUM(P17:P17)</f>
        <v>0</v>
      </c>
      <c r="Q18" s="31" t="n">
        <f aca="false">SUM(Q17:Q17)</f>
        <v>53077.47</v>
      </c>
      <c r="R18" s="26"/>
      <c r="S18" s="31" t="n">
        <f aca="false">SUM(S17:S17)</f>
        <v>0</v>
      </c>
      <c r="T18" s="31" t="n">
        <f aca="false">SUM(T17:T17)</f>
        <v>0</v>
      </c>
      <c r="U18" s="31" t="n">
        <f aca="false">SUM(U17:U17)</f>
        <v>0</v>
      </c>
      <c r="V18" s="31" t="n">
        <f aca="false">SUM(V17:V17)</f>
        <v>0</v>
      </c>
      <c r="W18" s="31" t="n">
        <f aca="false">SUM(W17:W17)</f>
        <v>0</v>
      </c>
      <c r="X18" s="31" t="n">
        <f aca="false">SUM(X17:X17)</f>
        <v>0</v>
      </c>
      <c r="Y18" s="31" t="n">
        <f aca="false">SUM(Y17:Y17)</f>
        <v>0</v>
      </c>
      <c r="Z18" s="31" t="n">
        <f aca="false">SUM(Z17:Z17)</f>
        <v>53077.47</v>
      </c>
      <c r="AA18" s="33" t="n">
        <f aca="false">O18-Q18</f>
        <v>0</v>
      </c>
      <c r="AB18" s="31" t="n">
        <f aca="false">SUM(AB17:AB17)</f>
        <v>53077.47</v>
      </c>
      <c r="AC18" s="29" t="n">
        <f aca="false">Y18-P18</f>
        <v>0</v>
      </c>
    </row>
    <row r="19" s="39" customFormat="true" ht="12.75" hidden="false" customHeight="true" outlineLevel="0" collapsed="false">
      <c r="A19" s="38" t="s">
        <v>37</v>
      </c>
      <c r="B19" s="40" t="s">
        <v>38</v>
      </c>
      <c r="C19" s="41" t="n">
        <v>10000</v>
      </c>
      <c r="D19" s="41"/>
      <c r="E19" s="41"/>
      <c r="F19" s="41"/>
      <c r="G19" s="41"/>
      <c r="H19" s="41"/>
      <c r="I19" s="41"/>
      <c r="J19" s="41"/>
      <c r="K19" s="41"/>
      <c r="L19" s="41"/>
      <c r="M19" s="24" t="n">
        <f aca="false">C19+D19+E19+F19+G19+H19+I19+J19+K19</f>
        <v>10000</v>
      </c>
      <c r="N19" s="24"/>
      <c r="O19" s="25" t="n">
        <f aca="false">N19+M19</f>
        <v>10000</v>
      </c>
      <c r="P19" s="41"/>
      <c r="Q19" s="41"/>
      <c r="R19" s="26"/>
      <c r="S19" s="35"/>
      <c r="T19" s="35"/>
      <c r="U19" s="35"/>
      <c r="V19" s="35"/>
      <c r="W19" s="35"/>
      <c r="X19" s="35"/>
      <c r="Y19" s="26" t="n">
        <f aca="false">SUM(R19:W19)+X19</f>
        <v>0</v>
      </c>
      <c r="Z19" s="27" t="n">
        <f aca="false">O19-Y19</f>
        <v>10000</v>
      </c>
      <c r="AA19" s="27" t="n">
        <f aca="false">O19-Q19</f>
        <v>10000</v>
      </c>
      <c r="AB19" s="28" t="n">
        <f aca="false">O19-P19</f>
        <v>10000</v>
      </c>
      <c r="AC19" s="29" t="n">
        <f aca="false">Y19-P19</f>
        <v>0</v>
      </c>
    </row>
    <row r="20" s="39" customFormat="true" ht="12.75" hidden="false" customHeight="true" outlineLevel="0" collapsed="false">
      <c r="A20" s="38"/>
      <c r="B20" s="30" t="s">
        <v>3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43" t="n">
        <f aca="false">SUM(M19)</f>
        <v>10000</v>
      </c>
      <c r="N20" s="43" t="n">
        <f aca="false">SUM(N19)</f>
        <v>0</v>
      </c>
      <c r="O20" s="43" t="n">
        <f aca="false">SUM(O19)</f>
        <v>10000</v>
      </c>
      <c r="P20" s="43" t="n">
        <f aca="false">SUM(P19)</f>
        <v>0</v>
      </c>
      <c r="Q20" s="43" t="n">
        <f aca="false">SUM(Q19)</f>
        <v>0</v>
      </c>
      <c r="R20" s="26"/>
      <c r="S20" s="43" t="n">
        <f aca="false">SUM(S19)</f>
        <v>0</v>
      </c>
      <c r="T20" s="43" t="n">
        <f aca="false">SUM(T19)</f>
        <v>0</v>
      </c>
      <c r="U20" s="43" t="n">
        <f aca="false">SUM(U19)</f>
        <v>0</v>
      </c>
      <c r="V20" s="43" t="n">
        <f aca="false">SUM(V19)</f>
        <v>0</v>
      </c>
      <c r="W20" s="43" t="n">
        <f aca="false">SUM(W19)</f>
        <v>0</v>
      </c>
      <c r="X20" s="43" t="n">
        <f aca="false">SUM(X19)</f>
        <v>0</v>
      </c>
      <c r="Y20" s="43" t="n">
        <f aca="false">SUM(Y19)</f>
        <v>0</v>
      </c>
      <c r="Z20" s="43" t="n">
        <f aca="false">SUM(Z19)</f>
        <v>10000</v>
      </c>
      <c r="AA20" s="33" t="n">
        <f aca="false">O20-Q20</f>
        <v>10000</v>
      </c>
      <c r="AB20" s="43" t="n">
        <f aca="false">SUM(AB19)</f>
        <v>10000</v>
      </c>
      <c r="AC20" s="29" t="n">
        <f aca="false">Y20-P20</f>
        <v>0</v>
      </c>
    </row>
    <row r="21" s="39" customFormat="true" ht="12.75" hidden="false" customHeight="true" outlineLevel="0" collapsed="false">
      <c r="A21" s="44" t="s">
        <v>40</v>
      </c>
      <c r="B21" s="40" t="s">
        <v>4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5"/>
      <c r="N21" s="24"/>
      <c r="O21" s="25" t="n">
        <f aca="false">N21+M21</f>
        <v>0</v>
      </c>
      <c r="P21" s="24"/>
      <c r="Q21" s="24"/>
      <c r="R21" s="26"/>
      <c r="S21" s="45"/>
      <c r="T21" s="45"/>
      <c r="U21" s="24"/>
      <c r="V21" s="24"/>
      <c r="W21" s="24"/>
      <c r="X21" s="45"/>
      <c r="Y21" s="26" t="n">
        <f aca="false">SUM(R21:W21)+X21</f>
        <v>0</v>
      </c>
      <c r="Z21" s="27" t="n">
        <f aca="false">O21-Y21</f>
        <v>0</v>
      </c>
      <c r="AA21" s="27" t="n">
        <f aca="false">O21-Q21</f>
        <v>0</v>
      </c>
      <c r="AB21" s="28" t="n">
        <f aca="false">O21-P21</f>
        <v>0</v>
      </c>
      <c r="AC21" s="29" t="n">
        <f aca="false">Y21-P21</f>
        <v>0</v>
      </c>
    </row>
    <row r="22" s="39" customFormat="true" ht="12.75" hidden="false" customHeight="true" outlineLevel="0" collapsed="false">
      <c r="A22" s="38" t="s">
        <v>42</v>
      </c>
      <c r="B22" s="40" t="s">
        <v>43</v>
      </c>
      <c r="C22" s="35" t="n">
        <v>7200</v>
      </c>
      <c r="D22" s="35"/>
      <c r="E22" s="35"/>
      <c r="F22" s="35"/>
      <c r="G22" s="35"/>
      <c r="H22" s="35"/>
      <c r="I22" s="35"/>
      <c r="J22" s="35"/>
      <c r="K22" s="35"/>
      <c r="L22" s="35"/>
      <c r="M22" s="23" t="n">
        <v>18000</v>
      </c>
      <c r="N22" s="23"/>
      <c r="O22" s="25" t="n">
        <f aca="false">N22+M22</f>
        <v>18000</v>
      </c>
      <c r="P22" s="24"/>
      <c r="Q22" s="24" t="n">
        <v>18000</v>
      </c>
      <c r="R22" s="26"/>
      <c r="S22" s="26"/>
      <c r="T22" s="26"/>
      <c r="U22" s="26"/>
      <c r="V22" s="26"/>
      <c r="W22" s="26"/>
      <c r="X22" s="26"/>
      <c r="Y22" s="26" t="n">
        <f aca="false">SUM(R22:W22)+X22</f>
        <v>0</v>
      </c>
      <c r="Z22" s="27" t="n">
        <f aca="false">O22-Y22</f>
        <v>18000</v>
      </c>
      <c r="AA22" s="27" t="n">
        <f aca="false">O22-Q22</f>
        <v>0</v>
      </c>
      <c r="AB22" s="28" t="n">
        <f aca="false">O22-P22</f>
        <v>18000</v>
      </c>
      <c r="AC22" s="29" t="n">
        <f aca="false">Y22-P22</f>
        <v>0</v>
      </c>
    </row>
    <row r="23" s="39" customFormat="true" ht="12.75" hidden="false" customHeight="true" outlineLevel="0" collapsed="false">
      <c r="A23" s="38" t="s">
        <v>44</v>
      </c>
      <c r="B23" s="40" t="s">
        <v>45</v>
      </c>
      <c r="C23" s="35" t="n">
        <v>50000</v>
      </c>
      <c r="D23" s="35"/>
      <c r="E23" s="35"/>
      <c r="F23" s="35"/>
      <c r="G23" s="35"/>
      <c r="H23" s="35"/>
      <c r="I23" s="35"/>
      <c r="J23" s="35"/>
      <c r="K23" s="35" t="n">
        <v>10000</v>
      </c>
      <c r="L23" s="35"/>
      <c r="M23" s="24" t="n">
        <v>50000</v>
      </c>
      <c r="N23" s="24"/>
      <c r="O23" s="25" t="n">
        <f aca="false">N23+M23</f>
        <v>50000</v>
      </c>
      <c r="P23" s="24"/>
      <c r="Q23" s="24" t="n">
        <v>50000</v>
      </c>
      <c r="R23" s="26"/>
      <c r="S23" s="35" t="n">
        <v>1000</v>
      </c>
      <c r="T23" s="35"/>
      <c r="U23" s="35"/>
      <c r="V23" s="35"/>
      <c r="W23" s="35"/>
      <c r="X23" s="35"/>
      <c r="Y23" s="26" t="n">
        <f aca="false">SUM(R23:W23)+X23</f>
        <v>1000</v>
      </c>
      <c r="Z23" s="27" t="n">
        <f aca="false">O23-Y23</f>
        <v>49000</v>
      </c>
      <c r="AA23" s="27" t="n">
        <f aca="false">O23-Q23</f>
        <v>0</v>
      </c>
      <c r="AB23" s="36" t="n">
        <f aca="false">O23-P23</f>
        <v>50000</v>
      </c>
      <c r="AC23" s="37" t="n">
        <f aca="false">Y23-P23</f>
        <v>1000</v>
      </c>
    </row>
    <row r="24" s="39" customFormat="true" ht="12.75" hidden="false" customHeight="true" outlineLevel="0" collapsed="false">
      <c r="A24" s="46" t="s">
        <v>46</v>
      </c>
      <c r="B24" s="40" t="s">
        <v>47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24" t="n">
        <v>123300</v>
      </c>
      <c r="N24" s="24"/>
      <c r="O24" s="25" t="n">
        <f aca="false">N24+M24</f>
        <v>123300</v>
      </c>
      <c r="P24" s="24"/>
      <c r="Q24" s="24" t="n">
        <v>123300</v>
      </c>
      <c r="R24" s="26"/>
      <c r="S24" s="35"/>
      <c r="T24" s="35"/>
      <c r="U24" s="35"/>
      <c r="V24" s="35"/>
      <c r="W24" s="35"/>
      <c r="X24" s="35"/>
      <c r="Y24" s="26" t="n">
        <f aca="false">SUM(R24:W24)+X24</f>
        <v>0</v>
      </c>
      <c r="Z24" s="27" t="n">
        <f aca="false">O24-Y24</f>
        <v>123300</v>
      </c>
      <c r="AA24" s="27" t="n">
        <f aca="false">O24-Q24</f>
        <v>0</v>
      </c>
      <c r="AB24" s="36" t="n">
        <f aca="false">O24-P24</f>
        <v>123300</v>
      </c>
      <c r="AC24" s="29" t="n">
        <f aca="false">Y24-P24</f>
        <v>0</v>
      </c>
    </row>
    <row r="25" s="39" customFormat="true" ht="12.75" hidden="false" customHeight="true" outlineLevel="0" collapsed="false">
      <c r="A25" s="46"/>
      <c r="B25" s="40" t="s">
        <v>4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24" t="n">
        <v>400</v>
      </c>
      <c r="N25" s="24"/>
      <c r="O25" s="25" t="n">
        <f aca="false">N25+M25</f>
        <v>400</v>
      </c>
      <c r="P25" s="24"/>
      <c r="Q25" s="24" t="n">
        <v>400</v>
      </c>
      <c r="R25" s="26"/>
      <c r="S25" s="35"/>
      <c r="T25" s="35"/>
      <c r="U25" s="35"/>
      <c r="V25" s="35"/>
      <c r="W25" s="35"/>
      <c r="X25" s="35"/>
      <c r="Y25" s="26" t="n">
        <f aca="false">SUM(R25:W25)+X25</f>
        <v>0</v>
      </c>
      <c r="Z25" s="27" t="n">
        <f aca="false">O25-Y25</f>
        <v>400</v>
      </c>
      <c r="AA25" s="27" t="n">
        <f aca="false">O25-Q25</f>
        <v>0</v>
      </c>
      <c r="AB25" s="36" t="n">
        <f aca="false">O25-P25</f>
        <v>400</v>
      </c>
      <c r="AC25" s="29" t="n">
        <f aca="false">Y25-P25</f>
        <v>0</v>
      </c>
    </row>
    <row r="26" s="39" customFormat="true" ht="12.75" hidden="false" customHeight="true" outlineLevel="0" collapsed="false">
      <c r="A26" s="46"/>
      <c r="B26" s="40" t="s">
        <v>49</v>
      </c>
      <c r="C26" s="35" t="n">
        <v>2000</v>
      </c>
      <c r="D26" s="35"/>
      <c r="E26" s="35"/>
      <c r="F26" s="35"/>
      <c r="G26" s="35"/>
      <c r="H26" s="35"/>
      <c r="I26" s="35"/>
      <c r="J26" s="35"/>
      <c r="K26" s="35" t="n">
        <v>-2000</v>
      </c>
      <c r="L26" s="35"/>
      <c r="M26" s="23" t="n">
        <v>59200</v>
      </c>
      <c r="N26" s="23"/>
      <c r="O26" s="25" t="n">
        <f aca="false">N26+M26</f>
        <v>59200</v>
      </c>
      <c r="P26" s="24"/>
      <c r="Q26" s="24" t="n">
        <v>59200</v>
      </c>
      <c r="R26" s="26"/>
      <c r="S26" s="26"/>
      <c r="T26" s="26" t="n">
        <v>400</v>
      </c>
      <c r="U26" s="26"/>
      <c r="V26" s="26"/>
      <c r="W26" s="26"/>
      <c r="X26" s="26"/>
      <c r="Y26" s="26" t="n">
        <f aca="false">SUM(R26:W26)+X26</f>
        <v>400</v>
      </c>
      <c r="Z26" s="27" t="n">
        <f aca="false">O26-Y26</f>
        <v>58800</v>
      </c>
      <c r="AA26" s="27" t="n">
        <f aca="false">O26-Q26</f>
        <v>0</v>
      </c>
      <c r="AB26" s="36" t="n">
        <f aca="false">O26-P26</f>
        <v>59200</v>
      </c>
      <c r="AC26" s="29" t="n">
        <f aca="false">Y26-P26</f>
        <v>400</v>
      </c>
    </row>
    <row r="27" s="39" customFormat="true" ht="12.75" hidden="false" customHeight="true" outlineLevel="0" collapsed="false">
      <c r="A27" s="46"/>
      <c r="B27" s="40" t="s">
        <v>50</v>
      </c>
      <c r="C27" s="35" t="n">
        <v>2000</v>
      </c>
      <c r="D27" s="35"/>
      <c r="E27" s="35"/>
      <c r="F27" s="35"/>
      <c r="G27" s="35"/>
      <c r="H27" s="35"/>
      <c r="I27" s="35"/>
      <c r="J27" s="35"/>
      <c r="K27" s="35" t="n">
        <v>-2000</v>
      </c>
      <c r="L27" s="35"/>
      <c r="M27" s="23" t="n">
        <v>35000</v>
      </c>
      <c r="N27" s="23"/>
      <c r="O27" s="25" t="n">
        <f aca="false">N27+M27</f>
        <v>35000</v>
      </c>
      <c r="P27" s="24"/>
      <c r="Q27" s="24" t="n">
        <v>35000</v>
      </c>
      <c r="R27" s="26"/>
      <c r="S27" s="26"/>
      <c r="T27" s="26"/>
      <c r="U27" s="26"/>
      <c r="V27" s="26"/>
      <c r="W27" s="26"/>
      <c r="X27" s="26"/>
      <c r="Y27" s="26" t="n">
        <f aca="false">SUM(R27:W27)+X27</f>
        <v>0</v>
      </c>
      <c r="Z27" s="27" t="n">
        <f aca="false">O27-Y27</f>
        <v>35000</v>
      </c>
      <c r="AA27" s="27" t="n">
        <f aca="false">O27-Q27</f>
        <v>0</v>
      </c>
      <c r="AB27" s="36" t="n">
        <f aca="false">O27-P27</f>
        <v>35000</v>
      </c>
      <c r="AC27" s="29" t="n">
        <f aca="false">Y27-P27</f>
        <v>0</v>
      </c>
    </row>
    <row r="28" s="39" customFormat="true" ht="12.75" hidden="false" customHeight="true" outlineLevel="0" collapsed="false">
      <c r="A28" s="47" t="s">
        <v>51</v>
      </c>
      <c r="B28" s="48" t="s">
        <v>5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3" t="n">
        <v>5000</v>
      </c>
      <c r="N28" s="23"/>
      <c r="O28" s="25" t="n">
        <f aca="false">N28+M28</f>
        <v>5000</v>
      </c>
      <c r="P28" s="24"/>
      <c r="Q28" s="24" t="n">
        <v>5000</v>
      </c>
      <c r="R28" s="26"/>
      <c r="S28" s="26"/>
      <c r="T28" s="26"/>
      <c r="U28" s="26"/>
      <c r="V28" s="26"/>
      <c r="W28" s="26"/>
      <c r="X28" s="26"/>
      <c r="Y28" s="26" t="n">
        <f aca="false">SUM(R28:W28)+X28</f>
        <v>0</v>
      </c>
      <c r="Z28" s="27" t="n">
        <f aca="false">O28-Y28</f>
        <v>5000</v>
      </c>
      <c r="AA28" s="27" t="n">
        <f aca="false">O28-Q28</f>
        <v>0</v>
      </c>
      <c r="AB28" s="36" t="n">
        <f aca="false">O28-P28</f>
        <v>5000</v>
      </c>
      <c r="AC28" s="29" t="n">
        <f aca="false">Y28-P28</f>
        <v>0</v>
      </c>
    </row>
    <row r="29" s="39" customFormat="true" ht="12.75" hidden="false" customHeight="true" outlineLevel="0" collapsed="false">
      <c r="A29" s="47" t="s">
        <v>53</v>
      </c>
      <c r="B29" s="49" t="s">
        <v>54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3" t="n">
        <v>5000</v>
      </c>
      <c r="N29" s="23"/>
      <c r="O29" s="25" t="n">
        <f aca="false">N29+M29</f>
        <v>5000</v>
      </c>
      <c r="P29" s="24"/>
      <c r="Q29" s="24" t="n">
        <v>5000</v>
      </c>
      <c r="R29" s="26"/>
      <c r="S29" s="26"/>
      <c r="T29" s="26"/>
      <c r="U29" s="26"/>
      <c r="V29" s="26"/>
      <c r="W29" s="26"/>
      <c r="X29" s="26"/>
      <c r="Y29" s="26" t="n">
        <f aca="false">SUM(R29:W29)+X29</f>
        <v>0</v>
      </c>
      <c r="Z29" s="27" t="n">
        <f aca="false">O29-Y29</f>
        <v>5000</v>
      </c>
      <c r="AA29" s="27" t="n">
        <f aca="false">O29-Q29</f>
        <v>0</v>
      </c>
      <c r="AB29" s="36" t="n">
        <f aca="false">O29-P29</f>
        <v>5000</v>
      </c>
      <c r="AC29" s="29" t="n">
        <f aca="false">Y29-P29</f>
        <v>0</v>
      </c>
    </row>
    <row r="30" s="39" customFormat="true" ht="12.75" hidden="false" customHeight="true" outlineLevel="0" collapsed="false">
      <c r="A30" s="38"/>
      <c r="B30" s="30" t="s">
        <v>55</v>
      </c>
      <c r="C30" s="31" t="n">
        <f aca="false">SUM(C22:C26)</f>
        <v>59200</v>
      </c>
      <c r="D30" s="31" t="n">
        <f aca="false">SUM(D22:D26)</f>
        <v>0</v>
      </c>
      <c r="E30" s="31" t="n">
        <f aca="false">SUM(E22:E26)</f>
        <v>0</v>
      </c>
      <c r="F30" s="31" t="n">
        <f aca="false">SUM(F22:F26)</f>
        <v>0</v>
      </c>
      <c r="G30" s="31" t="n">
        <f aca="false">SUM(G22:G26)</f>
        <v>0</v>
      </c>
      <c r="H30" s="31" t="n">
        <f aca="false">SUM(H22:H26)</f>
        <v>0</v>
      </c>
      <c r="I30" s="31" t="n">
        <f aca="false">SUM(I22:I26)</f>
        <v>0</v>
      </c>
      <c r="J30" s="31" t="n">
        <f aca="false">SUM(J22:J26)</f>
        <v>0</v>
      </c>
      <c r="K30" s="31" t="n">
        <f aca="false">SUM(K22:K26)</f>
        <v>8000</v>
      </c>
      <c r="L30" s="31"/>
      <c r="M30" s="31" t="n">
        <f aca="false">SUM(M22:M29)</f>
        <v>295900</v>
      </c>
      <c r="N30" s="31" t="n">
        <f aca="false">SUM(N21:N29)</f>
        <v>0</v>
      </c>
      <c r="O30" s="31" t="n">
        <f aca="false">SUM(O21:O29)</f>
        <v>295900</v>
      </c>
      <c r="P30" s="31" t="n">
        <f aca="false">SUM(P21:P29)</f>
        <v>0</v>
      </c>
      <c r="Q30" s="31" t="n">
        <f aca="false">SUM(Q21:Q29)</f>
        <v>295900</v>
      </c>
      <c r="R30" s="26"/>
      <c r="S30" s="31" t="n">
        <f aca="false">SUM(S21:S29)</f>
        <v>1000</v>
      </c>
      <c r="T30" s="31" t="n">
        <f aca="false">SUM(T21:T29)</f>
        <v>400</v>
      </c>
      <c r="U30" s="31" t="n">
        <f aca="false">SUM(U21:U29)</f>
        <v>0</v>
      </c>
      <c r="V30" s="31" t="n">
        <f aca="false">SUM(V21:V29)</f>
        <v>0</v>
      </c>
      <c r="W30" s="31" t="n">
        <f aca="false">SUM(W21:W29)</f>
        <v>0</v>
      </c>
      <c r="X30" s="31" t="n">
        <f aca="false">SUM(X21:X29)</f>
        <v>0</v>
      </c>
      <c r="Y30" s="31" t="n">
        <f aca="false">SUM(Y21:Y29)</f>
        <v>1400</v>
      </c>
      <c r="Z30" s="31" t="n">
        <f aca="false">SUM(Z22:Z29)</f>
        <v>294500</v>
      </c>
      <c r="AA30" s="33" t="n">
        <f aca="false">O30-Q30</f>
        <v>0</v>
      </c>
      <c r="AB30" s="31" t="n">
        <f aca="false">SUM(AB22:AB29)</f>
        <v>295900</v>
      </c>
      <c r="AC30" s="29" t="n">
        <f aca="false">Y30-P30</f>
        <v>1400</v>
      </c>
    </row>
    <row r="31" s="39" customFormat="true" ht="12.75" hidden="false" customHeight="true" outlineLevel="0" collapsed="false">
      <c r="A31" s="38"/>
      <c r="B31" s="50" t="s">
        <v>56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 t="n">
        <f aca="false">M30+M20+M18+M16+M8</f>
        <v>4249877.47</v>
      </c>
      <c r="N31" s="51" t="n">
        <f aca="false">N30+N20+N18+N16+N8</f>
        <v>0</v>
      </c>
      <c r="O31" s="51" t="n">
        <f aca="false">O30+O20+O18+O16+O8</f>
        <v>4249877.47</v>
      </c>
      <c r="P31" s="51" t="n">
        <f aca="false">P30+P20+P18+P16+P8</f>
        <v>0</v>
      </c>
      <c r="Q31" s="51" t="n">
        <f aca="false">Q30+Q20+Q18+Q16+Q8</f>
        <v>4239877.47</v>
      </c>
      <c r="R31" s="26"/>
      <c r="S31" s="51" t="n">
        <f aca="false">S30+S20+S18+S16+S8</f>
        <v>113000</v>
      </c>
      <c r="T31" s="51" t="n">
        <f aca="false">T30+T20+T18+T16+T8</f>
        <v>400</v>
      </c>
      <c r="U31" s="51" t="n">
        <f aca="false">U30+U20+U18+U16+U8</f>
        <v>0</v>
      </c>
      <c r="V31" s="51" t="n">
        <f aca="false">V30+V20+V18+V16+V8</f>
        <v>0</v>
      </c>
      <c r="W31" s="51" t="n">
        <f aca="false">W30+W20+W18+W16+W8</f>
        <v>0</v>
      </c>
      <c r="X31" s="51" t="n">
        <f aca="false">X30+X20+X18+X16+X8</f>
        <v>0</v>
      </c>
      <c r="Y31" s="51" t="n">
        <f aca="false">Y30+Y20+Y18+Y16+Y8</f>
        <v>113400</v>
      </c>
      <c r="Z31" s="51" t="n">
        <f aca="false">Z30+Z20+Z18+Z16+Z8</f>
        <v>4136477.47</v>
      </c>
      <c r="AA31" s="52" t="n">
        <f aca="false">O31-Q31</f>
        <v>10000</v>
      </c>
      <c r="AB31" s="51" t="n">
        <f aca="false">AB30+AB20+AB18+AB16+AB8</f>
        <v>4249877.47</v>
      </c>
      <c r="AC31" s="29" t="n">
        <f aca="false">Y31-P31</f>
        <v>113400</v>
      </c>
    </row>
    <row r="32" s="55" customFormat="true" ht="12.75" hidden="false" customHeight="true" outlineLevel="0" collapsed="false">
      <c r="A32" s="53" t="s">
        <v>57</v>
      </c>
      <c r="B32" s="48" t="s">
        <v>58</v>
      </c>
      <c r="C32" s="54" t="n">
        <v>100000</v>
      </c>
      <c r="D32" s="54" t="n">
        <v>3392</v>
      </c>
      <c r="E32" s="54"/>
      <c r="F32" s="54"/>
      <c r="G32" s="54"/>
      <c r="H32" s="54"/>
      <c r="I32" s="54"/>
      <c r="J32" s="54" t="n">
        <v>1500</v>
      </c>
      <c r="K32" s="54" t="n">
        <v>-672</v>
      </c>
      <c r="L32" s="54"/>
      <c r="M32" s="26" t="n">
        <v>150000</v>
      </c>
      <c r="N32" s="26"/>
      <c r="O32" s="25" t="n">
        <f aca="false">N32+M32</f>
        <v>150000</v>
      </c>
      <c r="P32" s="24"/>
      <c r="Q32" s="24"/>
      <c r="R32" s="26"/>
      <c r="S32" s="26"/>
      <c r="T32" s="26"/>
      <c r="U32" s="26"/>
      <c r="V32" s="26"/>
      <c r="W32" s="26"/>
      <c r="X32" s="26"/>
      <c r="Y32" s="26" t="n">
        <f aca="false">SUM(R32:W32)+X32</f>
        <v>0</v>
      </c>
      <c r="Z32" s="27" t="n">
        <f aca="false">O32-Y32</f>
        <v>150000</v>
      </c>
      <c r="AA32" s="27" t="n">
        <f aca="false">O32-Q32</f>
        <v>150000</v>
      </c>
      <c r="AB32" s="28" t="n">
        <f aca="false">O32-P32</f>
        <v>150000</v>
      </c>
      <c r="AC32" s="29" t="n">
        <f aca="false">Y32-P32</f>
        <v>0</v>
      </c>
    </row>
    <row r="33" s="55" customFormat="true" ht="12.75" hidden="false" customHeight="true" outlineLevel="0" collapsed="false">
      <c r="A33" s="53"/>
      <c r="B33" s="48" t="s">
        <v>59</v>
      </c>
      <c r="C33" s="54" t="n">
        <v>34000</v>
      </c>
      <c r="D33" s="54" t="n">
        <v>1100</v>
      </c>
      <c r="E33" s="54" t="n">
        <v>-780</v>
      </c>
      <c r="F33" s="54"/>
      <c r="G33" s="54"/>
      <c r="H33" s="54"/>
      <c r="I33" s="54" t="n">
        <v>-500</v>
      </c>
      <c r="J33" s="54" t="n">
        <v>650</v>
      </c>
      <c r="K33" s="54" t="n">
        <v>672</v>
      </c>
      <c r="L33" s="54"/>
      <c r="M33" s="26" t="n">
        <v>45300</v>
      </c>
      <c r="N33" s="26"/>
      <c r="O33" s="25" t="n">
        <f aca="false">N33+M33</f>
        <v>45300</v>
      </c>
      <c r="P33" s="24"/>
      <c r="Q33" s="24"/>
      <c r="R33" s="26"/>
      <c r="S33" s="26"/>
      <c r="T33" s="26"/>
      <c r="U33" s="26"/>
      <c r="V33" s="26"/>
      <c r="W33" s="26"/>
      <c r="X33" s="26"/>
      <c r="Y33" s="26" t="n">
        <f aca="false">SUM(R33:W33)+X33</f>
        <v>0</v>
      </c>
      <c r="Z33" s="27" t="n">
        <f aca="false">O33-Y33</f>
        <v>45300</v>
      </c>
      <c r="AA33" s="27" t="n">
        <f aca="false">O33-Q33</f>
        <v>45300</v>
      </c>
      <c r="AB33" s="28" t="n">
        <f aca="false">O33-P33</f>
        <v>45300</v>
      </c>
      <c r="AC33" s="29" t="n">
        <f aca="false">Y33-P33</f>
        <v>0</v>
      </c>
    </row>
    <row r="34" s="55" customFormat="true" ht="12.75" hidden="false" customHeight="true" outlineLevel="0" collapsed="false">
      <c r="A34" s="53"/>
      <c r="B34" s="56" t="s">
        <v>60</v>
      </c>
      <c r="C34" s="57" t="n">
        <f aca="false">SUM(C32:C33)</f>
        <v>134000</v>
      </c>
      <c r="D34" s="57" t="n">
        <f aca="false">SUM(D32:D33)</f>
        <v>4492</v>
      </c>
      <c r="E34" s="57" t="n">
        <f aca="false">SUM(E32:E33)</f>
        <v>-780</v>
      </c>
      <c r="F34" s="57" t="n">
        <f aca="false">SUM(F32:F33)</f>
        <v>0</v>
      </c>
      <c r="G34" s="57" t="n">
        <f aca="false">SUM(G32:G33)</f>
        <v>0</v>
      </c>
      <c r="H34" s="57" t="n">
        <f aca="false">SUM(H32:H33)</f>
        <v>0</v>
      </c>
      <c r="I34" s="57" t="n">
        <f aca="false">SUM(I32:I33)</f>
        <v>-500</v>
      </c>
      <c r="J34" s="57" t="n">
        <f aca="false">SUM(J32:J33)</f>
        <v>2150</v>
      </c>
      <c r="K34" s="57" t="n">
        <f aca="false">SUM(K32:K33)</f>
        <v>0</v>
      </c>
      <c r="L34" s="57"/>
      <c r="M34" s="57" t="n">
        <f aca="false">SUM(M32:M33)</f>
        <v>195300</v>
      </c>
      <c r="N34" s="57" t="n">
        <f aca="false">SUM(N32:N33)</f>
        <v>0</v>
      </c>
      <c r="O34" s="57" t="n">
        <f aca="false">SUM(O32:O33)</f>
        <v>195300</v>
      </c>
      <c r="P34" s="57" t="n">
        <f aca="false">SUM(P32:P33)</f>
        <v>0</v>
      </c>
      <c r="Q34" s="57" t="n">
        <f aca="false">SUM(Q32:Q33)</f>
        <v>0</v>
      </c>
      <c r="R34" s="26"/>
      <c r="S34" s="57" t="n">
        <f aca="false">SUM(S32:S33)</f>
        <v>0</v>
      </c>
      <c r="T34" s="57" t="n">
        <f aca="false">SUM(T32:T33)</f>
        <v>0</v>
      </c>
      <c r="U34" s="57" t="n">
        <f aca="false">SUM(U32:U33)</f>
        <v>0</v>
      </c>
      <c r="V34" s="57" t="n">
        <f aca="false">SUM(V32:V33)</f>
        <v>0</v>
      </c>
      <c r="W34" s="57" t="n">
        <f aca="false">SUM(W32:W33)</f>
        <v>0</v>
      </c>
      <c r="X34" s="57" t="n">
        <f aca="false">SUM(X32:X33)</f>
        <v>0</v>
      </c>
      <c r="Y34" s="57" t="n">
        <f aca="false">SUM(Y32:Y33)</f>
        <v>0</v>
      </c>
      <c r="Z34" s="57" t="n">
        <f aca="false">SUM(Z32:Z33)</f>
        <v>195300</v>
      </c>
      <c r="AA34" s="33" t="n">
        <f aca="false">O34-Q34</f>
        <v>195300</v>
      </c>
      <c r="AB34" s="57" t="n">
        <f aca="false">SUM(AB32:AB33)</f>
        <v>195300</v>
      </c>
      <c r="AC34" s="29" t="n">
        <f aca="false">Y34-P34</f>
        <v>0</v>
      </c>
    </row>
    <row r="35" s="55" customFormat="true" ht="12.75" hidden="false" customHeight="true" outlineLevel="0" collapsed="false">
      <c r="A35" s="58"/>
      <c r="B35" s="59" t="s">
        <v>6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 t="n">
        <f aca="false">M34</f>
        <v>195300</v>
      </c>
      <c r="N35" s="60" t="n">
        <f aca="false">N34</f>
        <v>0</v>
      </c>
      <c r="O35" s="60" t="n">
        <f aca="false">O34</f>
        <v>195300</v>
      </c>
      <c r="P35" s="60" t="n">
        <f aca="false">P34</f>
        <v>0</v>
      </c>
      <c r="Q35" s="60" t="n">
        <f aca="false">Q34</f>
        <v>0</v>
      </c>
      <c r="R35" s="26"/>
      <c r="S35" s="60" t="n">
        <f aca="false">S34</f>
        <v>0</v>
      </c>
      <c r="T35" s="60" t="n">
        <f aca="false">T34</f>
        <v>0</v>
      </c>
      <c r="U35" s="60" t="n">
        <f aca="false">U34</f>
        <v>0</v>
      </c>
      <c r="V35" s="60" t="n">
        <f aca="false">V34</f>
        <v>0</v>
      </c>
      <c r="W35" s="60" t="n">
        <f aca="false">W34</f>
        <v>0</v>
      </c>
      <c r="X35" s="60" t="n">
        <f aca="false">X34</f>
        <v>0</v>
      </c>
      <c r="Y35" s="60" t="n">
        <f aca="false">Y34</f>
        <v>0</v>
      </c>
      <c r="Z35" s="60" t="n">
        <f aca="false">Z34</f>
        <v>195300</v>
      </c>
      <c r="AA35" s="52" t="n">
        <f aca="false">O35-Q35</f>
        <v>195300</v>
      </c>
      <c r="AB35" s="60" t="n">
        <f aca="false">AB34</f>
        <v>195300</v>
      </c>
      <c r="AC35" s="29" t="n">
        <f aca="false">Y35-P35</f>
        <v>0</v>
      </c>
    </row>
    <row r="36" s="39" customFormat="true" ht="12.75" hidden="false" customHeight="true" outlineLevel="0" collapsed="false">
      <c r="A36" s="38" t="s">
        <v>62</v>
      </c>
      <c r="B36" s="40" t="s">
        <v>63</v>
      </c>
      <c r="C36" s="35" t="n">
        <v>20000</v>
      </c>
      <c r="D36" s="35" t="n">
        <v>15500</v>
      </c>
      <c r="E36" s="35"/>
      <c r="F36" s="35" t="n">
        <v>-2400</v>
      </c>
      <c r="G36" s="35"/>
      <c r="H36" s="35" t="n">
        <v>6354.8</v>
      </c>
      <c r="I36" s="35" t="n">
        <v>-500</v>
      </c>
      <c r="J36" s="35"/>
      <c r="K36" s="35"/>
      <c r="L36" s="35"/>
      <c r="M36" s="24" t="n">
        <f aca="false">36000+30</f>
        <v>36030</v>
      </c>
      <c r="N36" s="24"/>
      <c r="O36" s="25" t="n">
        <f aca="false">N36+M36</f>
        <v>36030</v>
      </c>
      <c r="P36" s="24"/>
      <c r="Q36" s="24" t="n">
        <v>36000</v>
      </c>
      <c r="R36" s="26"/>
      <c r="S36" s="35"/>
      <c r="T36" s="35"/>
      <c r="U36" s="35"/>
      <c r="V36" s="35"/>
      <c r="W36" s="35"/>
      <c r="X36" s="35"/>
      <c r="Y36" s="26" t="n">
        <f aca="false">SUM(R36:W36)+X36</f>
        <v>0</v>
      </c>
      <c r="Z36" s="27" t="n">
        <f aca="false">O36-Y36</f>
        <v>36030</v>
      </c>
      <c r="AA36" s="27" t="n">
        <f aca="false">O36-Q36</f>
        <v>30</v>
      </c>
      <c r="AB36" s="28" t="n">
        <f aca="false">O36-P36</f>
        <v>36030</v>
      </c>
      <c r="AC36" s="29" t="n">
        <f aca="false">Y36-P36</f>
        <v>0</v>
      </c>
    </row>
    <row r="37" s="39" customFormat="true" ht="12.75" hidden="false" customHeight="true" outlineLevel="0" collapsed="false">
      <c r="A37" s="38" t="s">
        <v>64</v>
      </c>
      <c r="B37" s="40" t="s">
        <v>65</v>
      </c>
      <c r="C37" s="35"/>
      <c r="D37" s="35"/>
      <c r="E37" s="35"/>
      <c r="F37" s="35" t="n">
        <v>2400</v>
      </c>
      <c r="G37" s="35"/>
      <c r="H37" s="35"/>
      <c r="I37" s="35" t="n">
        <v>500</v>
      </c>
      <c r="J37" s="35"/>
      <c r="K37" s="35"/>
      <c r="L37" s="35"/>
      <c r="M37" s="23" t="n">
        <v>4000</v>
      </c>
      <c r="N37" s="23"/>
      <c r="O37" s="25" t="n">
        <f aca="false">N37+M37</f>
        <v>4000</v>
      </c>
      <c r="P37" s="24"/>
      <c r="Q37" s="24" t="n">
        <v>4000</v>
      </c>
      <c r="R37" s="26"/>
      <c r="S37" s="26"/>
      <c r="T37" s="26"/>
      <c r="U37" s="26"/>
      <c r="V37" s="26"/>
      <c r="W37" s="26"/>
      <c r="X37" s="26"/>
      <c r="Y37" s="26" t="n">
        <f aca="false">SUM(R37:W37)+X37</f>
        <v>0</v>
      </c>
      <c r="Z37" s="27" t="n">
        <f aca="false">O37-Y37</f>
        <v>4000</v>
      </c>
      <c r="AA37" s="27" t="n">
        <f aca="false">O37-Q37</f>
        <v>0</v>
      </c>
      <c r="AB37" s="28" t="n">
        <f aca="false">O37-P37</f>
        <v>4000</v>
      </c>
      <c r="AC37" s="29" t="n">
        <f aca="false">Y37-P37</f>
        <v>0</v>
      </c>
    </row>
    <row r="38" s="39" customFormat="true" ht="12.75" hidden="false" customHeight="true" outlineLevel="0" collapsed="false">
      <c r="A38" s="38" t="s">
        <v>66</v>
      </c>
      <c r="B38" s="40" t="s">
        <v>67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23" t="n">
        <v>67000</v>
      </c>
      <c r="N38" s="23"/>
      <c r="O38" s="25" t="n">
        <f aca="false">N38+M38</f>
        <v>67000</v>
      </c>
      <c r="P38" s="24"/>
      <c r="Q38" s="24" t="n">
        <v>67000</v>
      </c>
      <c r="R38" s="26"/>
      <c r="S38" s="26"/>
      <c r="T38" s="26"/>
      <c r="U38" s="26"/>
      <c r="V38" s="26"/>
      <c r="W38" s="26"/>
      <c r="X38" s="26"/>
      <c r="Y38" s="26" t="n">
        <f aca="false">SUM(R38:W38)+X38</f>
        <v>0</v>
      </c>
      <c r="Z38" s="27" t="n">
        <f aca="false">O38-Y38</f>
        <v>67000</v>
      </c>
      <c r="AA38" s="27" t="n">
        <f aca="false">O38-Q38</f>
        <v>0</v>
      </c>
      <c r="AB38" s="28" t="n">
        <f aca="false">O38-P38</f>
        <v>67000</v>
      </c>
      <c r="AC38" s="29" t="n">
        <f aca="false">Y38-P38</f>
        <v>0</v>
      </c>
    </row>
    <row r="39" s="39" customFormat="true" ht="12.75" hidden="false" customHeight="true" outlineLevel="0" collapsed="false">
      <c r="A39" s="61" t="s">
        <v>68</v>
      </c>
      <c r="B39" s="40" t="s">
        <v>69</v>
      </c>
      <c r="C39" s="35" t="n">
        <v>2000</v>
      </c>
      <c r="D39" s="35"/>
      <c r="E39" s="35"/>
      <c r="F39" s="35"/>
      <c r="G39" s="35"/>
      <c r="H39" s="35"/>
      <c r="I39" s="35"/>
      <c r="J39" s="35"/>
      <c r="K39" s="35"/>
      <c r="L39" s="35"/>
      <c r="M39" s="23" t="n">
        <v>1000</v>
      </c>
      <c r="N39" s="23"/>
      <c r="O39" s="25" t="n">
        <f aca="false">N39+M39</f>
        <v>1000</v>
      </c>
      <c r="P39" s="24"/>
      <c r="Q39" s="24" t="n">
        <v>1000</v>
      </c>
      <c r="R39" s="26"/>
      <c r="S39" s="26"/>
      <c r="T39" s="26"/>
      <c r="U39" s="26"/>
      <c r="V39" s="26"/>
      <c r="W39" s="26"/>
      <c r="X39" s="26"/>
      <c r="Y39" s="26" t="n">
        <f aca="false">SUM(R39:W39)+X39</f>
        <v>0</v>
      </c>
      <c r="Z39" s="27" t="n">
        <f aca="false">O39-Y39</f>
        <v>1000</v>
      </c>
      <c r="AA39" s="27" t="n">
        <f aca="false">O39-Q39</f>
        <v>0</v>
      </c>
      <c r="AB39" s="28" t="n">
        <f aca="false">O39-P39</f>
        <v>1000</v>
      </c>
      <c r="AC39" s="29" t="n">
        <f aca="false">Y39-P39</f>
        <v>0</v>
      </c>
    </row>
    <row r="40" s="39" customFormat="true" ht="12.75" hidden="false" customHeight="true" outlineLevel="0" collapsed="false">
      <c r="A40" s="61"/>
      <c r="B40" s="40" t="s">
        <v>7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23" t="n">
        <v>3000</v>
      </c>
      <c r="N40" s="23"/>
      <c r="O40" s="25" t="n">
        <f aca="false">N40+M40</f>
        <v>3000</v>
      </c>
      <c r="P40" s="24"/>
      <c r="Q40" s="24" t="n">
        <v>3000</v>
      </c>
      <c r="R40" s="26"/>
      <c r="S40" s="26"/>
      <c r="T40" s="26"/>
      <c r="U40" s="26"/>
      <c r="V40" s="26"/>
      <c r="W40" s="26"/>
      <c r="X40" s="26"/>
      <c r="Y40" s="26" t="n">
        <f aca="false">SUM(R40:W40)+X40</f>
        <v>0</v>
      </c>
      <c r="Z40" s="27" t="n">
        <f aca="false">O40-Y40</f>
        <v>3000</v>
      </c>
      <c r="AA40" s="27" t="n">
        <f aca="false">O40-Q40</f>
        <v>0</v>
      </c>
      <c r="AB40" s="28" t="n">
        <f aca="false">O40-P40</f>
        <v>3000</v>
      </c>
      <c r="AC40" s="29" t="n">
        <f aca="false">Y40-P40</f>
        <v>0</v>
      </c>
    </row>
    <row r="41" s="39" customFormat="true" ht="12.75" hidden="false" customHeight="true" outlineLevel="0" collapsed="false">
      <c r="A41" s="38"/>
      <c r="B41" s="30" t="s">
        <v>71</v>
      </c>
      <c r="C41" s="31" t="n">
        <f aca="false">SUM(C36:C39)</f>
        <v>22000</v>
      </c>
      <c r="D41" s="31" t="n">
        <f aca="false">SUM(D36:D39)</f>
        <v>15500</v>
      </c>
      <c r="E41" s="31" t="n">
        <f aca="false">SUM(E36:E39)</f>
        <v>0</v>
      </c>
      <c r="F41" s="31" t="n">
        <f aca="false">SUM(F36:F39)</f>
        <v>0</v>
      </c>
      <c r="G41" s="31" t="n">
        <f aca="false">SUM(G36:G39)</f>
        <v>0</v>
      </c>
      <c r="H41" s="31" t="n">
        <f aca="false">SUM(H36:H39)</f>
        <v>6354.8</v>
      </c>
      <c r="I41" s="31" t="n">
        <f aca="false">SUM(I36:I39)</f>
        <v>0</v>
      </c>
      <c r="J41" s="31"/>
      <c r="K41" s="31"/>
      <c r="L41" s="31"/>
      <c r="M41" s="31" t="n">
        <f aca="false">SUM(M36:M40)</f>
        <v>111030</v>
      </c>
      <c r="N41" s="31" t="n">
        <f aca="false">SUM(N36:N39)</f>
        <v>0</v>
      </c>
      <c r="O41" s="31" t="n">
        <f aca="false">SUM(O36:O40)</f>
        <v>111030</v>
      </c>
      <c r="P41" s="31" t="n">
        <f aca="false">SUM(P36:P40)</f>
        <v>0</v>
      </c>
      <c r="Q41" s="31" t="n">
        <f aca="false">SUM(Q36:Q40)</f>
        <v>111000</v>
      </c>
      <c r="R41" s="26"/>
      <c r="S41" s="31" t="n">
        <f aca="false">SUM(S36:S40)</f>
        <v>0</v>
      </c>
      <c r="T41" s="31" t="n">
        <f aca="false">SUM(T36:T40)</f>
        <v>0</v>
      </c>
      <c r="U41" s="31" t="n">
        <f aca="false">SUM(U36:U40)</f>
        <v>0</v>
      </c>
      <c r="V41" s="31" t="n">
        <f aca="false">SUM(V36:V40)</f>
        <v>0</v>
      </c>
      <c r="W41" s="31" t="n">
        <f aca="false">SUM(W36:W40)</f>
        <v>0</v>
      </c>
      <c r="X41" s="31" t="n">
        <f aca="false">SUM(X36:X40)</f>
        <v>0</v>
      </c>
      <c r="Y41" s="31" t="n">
        <f aca="false">SUM(Y36:Y40)</f>
        <v>0</v>
      </c>
      <c r="Z41" s="31" t="n">
        <f aca="false">SUM(Z36:Z40)</f>
        <v>111030</v>
      </c>
      <c r="AA41" s="33" t="n">
        <f aca="false">O41-Q41</f>
        <v>30</v>
      </c>
      <c r="AB41" s="31" t="n">
        <f aca="false">SUM(AB36:AB40)</f>
        <v>111030</v>
      </c>
      <c r="AC41" s="29" t="n">
        <f aca="false">Y41-P41</f>
        <v>0</v>
      </c>
    </row>
    <row r="42" s="39" customFormat="true" ht="12.75" hidden="false" customHeight="true" outlineLevel="0" collapsed="false">
      <c r="A42" s="38" t="s">
        <v>72</v>
      </c>
      <c r="B42" s="40" t="s">
        <v>73</v>
      </c>
      <c r="C42" s="41" t="n">
        <v>120000</v>
      </c>
      <c r="D42" s="41"/>
      <c r="E42" s="41"/>
      <c r="F42" s="41" t="n">
        <v>30000</v>
      </c>
      <c r="G42" s="41"/>
      <c r="H42" s="41" t="n">
        <v>83520</v>
      </c>
      <c r="I42" s="41"/>
      <c r="J42" s="41"/>
      <c r="K42" s="41"/>
      <c r="L42" s="41"/>
      <c r="M42" s="23" t="n">
        <v>150000</v>
      </c>
      <c r="N42" s="23"/>
      <c r="O42" s="25" t="n">
        <f aca="false">N42+M42</f>
        <v>150000</v>
      </c>
      <c r="P42" s="24"/>
      <c r="Q42" s="24" t="n">
        <v>150000</v>
      </c>
      <c r="R42" s="26"/>
      <c r="S42" s="26"/>
      <c r="T42" s="26"/>
      <c r="U42" s="26"/>
      <c r="V42" s="26"/>
      <c r="W42" s="26"/>
      <c r="X42" s="26"/>
      <c r="Y42" s="26" t="n">
        <f aca="false">SUM(R42:W42)+X42</f>
        <v>0</v>
      </c>
      <c r="Z42" s="27" t="n">
        <f aca="false">O42-Y42</f>
        <v>150000</v>
      </c>
      <c r="AA42" s="27" t="n">
        <f aca="false">O42-Q42</f>
        <v>0</v>
      </c>
      <c r="AB42" s="28" t="n">
        <f aca="false">O42-P42</f>
        <v>150000</v>
      </c>
      <c r="AC42" s="29" t="n">
        <f aca="false">Y42-P42</f>
        <v>0</v>
      </c>
    </row>
    <row r="43" s="39" customFormat="true" ht="12.75" hidden="false" customHeight="true" outlineLevel="0" collapsed="false">
      <c r="A43" s="38"/>
      <c r="B43" s="30" t="s">
        <v>74</v>
      </c>
      <c r="C43" s="31" t="n">
        <f aca="false">SUM(C42:C42)</f>
        <v>120000</v>
      </c>
      <c r="D43" s="31" t="n">
        <f aca="false">SUM(D42:D42)</f>
        <v>0</v>
      </c>
      <c r="E43" s="31" t="n">
        <f aca="false">SUM(E42:E42)</f>
        <v>0</v>
      </c>
      <c r="F43" s="31" t="n">
        <f aca="false">SUM(F42:F42)</f>
        <v>30000</v>
      </c>
      <c r="G43" s="31" t="n">
        <f aca="false">SUM(G42:G42)</f>
        <v>0</v>
      </c>
      <c r="H43" s="31" t="n">
        <f aca="false">SUM(H42:H42)</f>
        <v>83520</v>
      </c>
      <c r="I43" s="31" t="n">
        <f aca="false">SUM(I42:I42)</f>
        <v>0</v>
      </c>
      <c r="J43" s="31"/>
      <c r="K43" s="31"/>
      <c r="L43" s="31"/>
      <c r="M43" s="31" t="n">
        <f aca="false">SUM(M42:M42)</f>
        <v>150000</v>
      </c>
      <c r="N43" s="31" t="n">
        <f aca="false">SUM(N42:N42)</f>
        <v>0</v>
      </c>
      <c r="O43" s="31" t="n">
        <f aca="false">SUM(O42:O42)</f>
        <v>150000</v>
      </c>
      <c r="P43" s="31" t="n">
        <f aca="false">SUM(P42:P42)</f>
        <v>0</v>
      </c>
      <c r="Q43" s="31" t="n">
        <f aca="false">SUM(Q42:Q42)</f>
        <v>150000</v>
      </c>
      <c r="R43" s="26"/>
      <c r="S43" s="31" t="n">
        <f aca="false">SUM(S42:S42)</f>
        <v>0</v>
      </c>
      <c r="T43" s="31" t="n">
        <f aca="false">SUM(T42:T42)</f>
        <v>0</v>
      </c>
      <c r="U43" s="31" t="n">
        <f aca="false">SUM(U42:U42)</f>
        <v>0</v>
      </c>
      <c r="V43" s="31" t="n">
        <f aca="false">SUM(V42:V42)</f>
        <v>0</v>
      </c>
      <c r="W43" s="31" t="n">
        <f aca="false">SUM(W42:W42)</f>
        <v>0</v>
      </c>
      <c r="X43" s="31" t="n">
        <f aca="false">SUM(X42:X42)</f>
        <v>0</v>
      </c>
      <c r="Y43" s="31" t="n">
        <f aca="false">SUM(Y42:Y42)</f>
        <v>0</v>
      </c>
      <c r="Z43" s="31" t="n">
        <f aca="false">SUM(Z42:Z42)</f>
        <v>150000</v>
      </c>
      <c r="AA43" s="33" t="n">
        <f aca="false">O43-Q43</f>
        <v>0</v>
      </c>
      <c r="AB43" s="31" t="n">
        <f aca="false">SUM(AB42:AB42)</f>
        <v>150000</v>
      </c>
      <c r="AC43" s="29" t="n">
        <f aca="false">Y43-P43</f>
        <v>0</v>
      </c>
    </row>
    <row r="44" s="39" customFormat="true" ht="12.75" hidden="false" customHeight="true" outlineLevel="0" collapsed="false">
      <c r="A44" s="38"/>
      <c r="B44" s="50" t="s">
        <v>75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 t="n">
        <f aca="false">M43+M41</f>
        <v>261030</v>
      </c>
      <c r="N44" s="51" t="n">
        <f aca="false">N43+N41</f>
        <v>0</v>
      </c>
      <c r="O44" s="51" t="n">
        <f aca="false">O43+O41</f>
        <v>261030</v>
      </c>
      <c r="P44" s="51" t="n">
        <f aca="false">P43+P41</f>
        <v>0</v>
      </c>
      <c r="Q44" s="51" t="n">
        <f aca="false">Q43+Q41</f>
        <v>261000</v>
      </c>
      <c r="R44" s="26"/>
      <c r="S44" s="51" t="n">
        <f aca="false">S43+S41</f>
        <v>0</v>
      </c>
      <c r="T44" s="51" t="n">
        <f aca="false">T43+T41</f>
        <v>0</v>
      </c>
      <c r="U44" s="51" t="n">
        <f aca="false">U43+U41</f>
        <v>0</v>
      </c>
      <c r="V44" s="51" t="n">
        <f aca="false">V43+V41</f>
        <v>0</v>
      </c>
      <c r="W44" s="51" t="n">
        <f aca="false">W43+W41</f>
        <v>0</v>
      </c>
      <c r="X44" s="51" t="n">
        <f aca="false">X43+X41</f>
        <v>0</v>
      </c>
      <c r="Y44" s="51" t="n">
        <f aca="false">Y43+Y41</f>
        <v>0</v>
      </c>
      <c r="Z44" s="51" t="n">
        <f aca="false">Z43+Z41</f>
        <v>261030</v>
      </c>
      <c r="AA44" s="52" t="n">
        <f aca="false">O44-Q44</f>
        <v>30</v>
      </c>
      <c r="AB44" s="51" t="n">
        <f aca="false">AB43+AB41</f>
        <v>261030</v>
      </c>
      <c r="AC44" s="29" t="n">
        <f aca="false">Y44-P44</f>
        <v>0</v>
      </c>
    </row>
    <row r="45" s="39" customFormat="true" ht="12.75" hidden="false" customHeight="true" outlineLevel="0" collapsed="false">
      <c r="A45" s="38" t="s">
        <v>76</v>
      </c>
      <c r="B45" s="40" t="s">
        <v>77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35" t="n">
        <v>2328800</v>
      </c>
      <c r="N45" s="35"/>
      <c r="O45" s="25" t="n">
        <f aca="false">N45+M45</f>
        <v>2328800</v>
      </c>
      <c r="P45" s="35"/>
      <c r="Q45" s="35" t="n">
        <v>2328800</v>
      </c>
      <c r="R45" s="26"/>
      <c r="S45" s="35"/>
      <c r="T45" s="35"/>
      <c r="U45" s="35"/>
      <c r="V45" s="41"/>
      <c r="W45" s="35"/>
      <c r="X45" s="35"/>
      <c r="Y45" s="26" t="n">
        <f aca="false">SUM(R45:W45)+X45</f>
        <v>0</v>
      </c>
      <c r="Z45" s="27" t="n">
        <f aca="false">O45-Y45</f>
        <v>2328800</v>
      </c>
      <c r="AA45" s="27" t="n">
        <f aca="false">O45-Q45</f>
        <v>0</v>
      </c>
      <c r="AB45" s="28" t="n">
        <f aca="false">O45-P45</f>
        <v>2328800</v>
      </c>
      <c r="AC45" s="29" t="n">
        <f aca="false">Y45-P45</f>
        <v>0</v>
      </c>
    </row>
    <row r="46" s="39" customFormat="true" ht="12.75" hidden="false" customHeight="true" outlineLevel="0" collapsed="false">
      <c r="A46" s="38"/>
      <c r="B46" s="30" t="s">
        <v>78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 t="n">
        <f aca="false">SUM(M45:M45)</f>
        <v>2328800</v>
      </c>
      <c r="N46" s="31" t="n">
        <f aca="false">SUM(N45:N45)</f>
        <v>0</v>
      </c>
      <c r="O46" s="31" t="n">
        <f aca="false">SUM(O45:O45)</f>
        <v>2328800</v>
      </c>
      <c r="P46" s="31" t="n">
        <f aca="false">SUM(P45:P45)</f>
        <v>0</v>
      </c>
      <c r="Q46" s="31" t="n">
        <f aca="false">SUM(Q45:Q45)</f>
        <v>2328800</v>
      </c>
      <c r="R46" s="26"/>
      <c r="S46" s="31" t="n">
        <f aca="false">SUM(S45:S45)</f>
        <v>0</v>
      </c>
      <c r="T46" s="31" t="n">
        <f aca="false">SUM(T45:T45)</f>
        <v>0</v>
      </c>
      <c r="U46" s="31" t="n">
        <f aca="false">SUM(U45:U45)</f>
        <v>0</v>
      </c>
      <c r="V46" s="31" t="n">
        <f aca="false">SUM(V45:V45)</f>
        <v>0</v>
      </c>
      <c r="W46" s="31" t="n">
        <f aca="false">SUM(W45:W45)</f>
        <v>0</v>
      </c>
      <c r="X46" s="31" t="n">
        <f aca="false">SUM(X45:X45)</f>
        <v>0</v>
      </c>
      <c r="Y46" s="31" t="n">
        <f aca="false">SUM(Y45:Y45)</f>
        <v>0</v>
      </c>
      <c r="Z46" s="31" t="n">
        <f aca="false">SUM(Z45:Z45)</f>
        <v>2328800</v>
      </c>
      <c r="AA46" s="33" t="n">
        <f aca="false">O46-Q46</f>
        <v>0</v>
      </c>
      <c r="AB46" s="31" t="n">
        <f aca="false">SUM(AB45:AB45)</f>
        <v>2328800</v>
      </c>
      <c r="AC46" s="29" t="n">
        <f aca="false">Y46-P46</f>
        <v>0</v>
      </c>
    </row>
    <row r="47" s="39" customFormat="true" ht="12.75" hidden="false" customHeight="true" outlineLevel="0" collapsed="false">
      <c r="A47" s="61" t="s">
        <v>79</v>
      </c>
      <c r="B47" s="40" t="s">
        <v>80</v>
      </c>
      <c r="C47" s="35" t="n">
        <v>40000</v>
      </c>
      <c r="D47" s="35"/>
      <c r="E47" s="35"/>
      <c r="F47" s="35"/>
      <c r="G47" s="35"/>
      <c r="H47" s="35"/>
      <c r="I47" s="35"/>
      <c r="J47" s="35" t="n">
        <v>32000</v>
      </c>
      <c r="K47" s="35"/>
      <c r="L47" s="35"/>
      <c r="M47" s="23" t="n">
        <v>77400</v>
      </c>
      <c r="N47" s="23"/>
      <c r="O47" s="25" t="n">
        <f aca="false">N47+M47</f>
        <v>77400</v>
      </c>
      <c r="P47" s="24"/>
      <c r="Q47" s="24" t="n">
        <v>77400</v>
      </c>
      <c r="R47" s="26"/>
      <c r="S47" s="26"/>
      <c r="T47" s="26" t="n">
        <v>20000</v>
      </c>
      <c r="U47" s="35"/>
      <c r="V47" s="26"/>
      <c r="W47" s="26"/>
      <c r="X47" s="26"/>
      <c r="Y47" s="26" t="n">
        <f aca="false">SUM(R47:W47)+X47</f>
        <v>20000</v>
      </c>
      <c r="Z47" s="27" t="n">
        <f aca="false">O47-Y47</f>
        <v>57400</v>
      </c>
      <c r="AA47" s="27" t="n">
        <f aca="false">O47-Q47</f>
        <v>0</v>
      </c>
      <c r="AB47" s="36" t="n">
        <f aca="false">O47-P47</f>
        <v>77400</v>
      </c>
      <c r="AC47" s="29" t="n">
        <f aca="false">Y47-P47</f>
        <v>20000</v>
      </c>
    </row>
    <row r="48" s="39" customFormat="true" ht="12.75" hidden="false" customHeight="true" outlineLevel="0" collapsed="false">
      <c r="A48" s="61"/>
      <c r="B48" s="40" t="s">
        <v>8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23" t="n">
        <v>7200</v>
      </c>
      <c r="N48" s="23"/>
      <c r="O48" s="25" t="n">
        <f aca="false">N48+M48</f>
        <v>7200</v>
      </c>
      <c r="P48" s="24"/>
      <c r="Q48" s="24" t="n">
        <v>7200</v>
      </c>
      <c r="R48" s="26"/>
      <c r="S48" s="26"/>
      <c r="T48" s="26"/>
      <c r="U48" s="35"/>
      <c r="V48" s="26"/>
      <c r="W48" s="26"/>
      <c r="X48" s="26"/>
      <c r="Y48" s="26"/>
      <c r="Z48" s="27"/>
      <c r="AA48" s="27" t="n">
        <f aca="false">O48-Q48</f>
        <v>0</v>
      </c>
      <c r="AB48" s="36"/>
      <c r="AC48" s="29"/>
    </row>
    <row r="49" s="39" customFormat="true" ht="12.75" hidden="false" customHeight="true" outlineLevel="0" collapsed="false">
      <c r="A49" s="61"/>
      <c r="B49" s="40" t="s">
        <v>82</v>
      </c>
      <c r="C49" s="35" t="n">
        <v>10000</v>
      </c>
      <c r="D49" s="35"/>
      <c r="E49" s="35" t="n">
        <v>18000</v>
      </c>
      <c r="F49" s="35"/>
      <c r="G49" s="35"/>
      <c r="H49" s="35"/>
      <c r="I49" s="35"/>
      <c r="J49" s="35" t="n">
        <v>62900</v>
      </c>
      <c r="K49" s="35" t="n">
        <v>-37</v>
      </c>
      <c r="L49" s="35"/>
      <c r="M49" s="24" t="n">
        <v>116800</v>
      </c>
      <c r="N49" s="24"/>
      <c r="O49" s="25" t="n">
        <f aca="false">N49+M49</f>
        <v>116800</v>
      </c>
      <c r="P49" s="24"/>
      <c r="Q49" s="24" t="n">
        <v>116800</v>
      </c>
      <c r="R49" s="26"/>
      <c r="S49" s="35"/>
      <c r="T49" s="35"/>
      <c r="U49" s="35"/>
      <c r="V49" s="35"/>
      <c r="W49" s="35"/>
      <c r="X49" s="35"/>
      <c r="Y49" s="26" t="n">
        <f aca="false">SUM(R49:W49)+X49</f>
        <v>0</v>
      </c>
      <c r="Z49" s="27" t="n">
        <f aca="false">O49-Y49</f>
        <v>116800</v>
      </c>
      <c r="AA49" s="27" t="n">
        <f aca="false">O49-Q49</f>
        <v>0</v>
      </c>
      <c r="AB49" s="36" t="n">
        <f aca="false">O49-P49</f>
        <v>116800</v>
      </c>
      <c r="AC49" s="29" t="n">
        <f aca="false">Y49-P49</f>
        <v>0</v>
      </c>
    </row>
    <row r="50" s="39" customFormat="true" ht="12.75" hidden="false" customHeight="true" outlineLevel="0" collapsed="false">
      <c r="A50" s="61"/>
      <c r="B50" s="40" t="s">
        <v>8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24" t="n">
        <v>42000</v>
      </c>
      <c r="N50" s="24"/>
      <c r="O50" s="25" t="n">
        <f aca="false">N50+M50</f>
        <v>42000</v>
      </c>
      <c r="P50" s="24"/>
      <c r="Q50" s="24" t="n">
        <v>42000</v>
      </c>
      <c r="R50" s="26"/>
      <c r="S50" s="35"/>
      <c r="T50" s="35"/>
      <c r="U50" s="35"/>
      <c r="V50" s="35"/>
      <c r="W50" s="35"/>
      <c r="X50" s="35"/>
      <c r="Y50" s="26" t="n">
        <f aca="false">SUM(R50:W50)+X50</f>
        <v>0</v>
      </c>
      <c r="Z50" s="27" t="n">
        <f aca="false">O50-Y50</f>
        <v>42000</v>
      </c>
      <c r="AA50" s="27" t="n">
        <f aca="false">O50-Q50</f>
        <v>0</v>
      </c>
      <c r="AB50" s="36" t="n">
        <f aca="false">O50-P50</f>
        <v>42000</v>
      </c>
      <c r="AC50" s="29" t="n">
        <f aca="false">Y50-P50</f>
        <v>0</v>
      </c>
    </row>
    <row r="51" s="39" customFormat="true" ht="12.75" hidden="false" customHeight="true" outlineLevel="0" collapsed="false">
      <c r="A51" s="61"/>
      <c r="B51" s="30" t="s">
        <v>84</v>
      </c>
      <c r="C51" s="31" t="n">
        <f aca="false">SUM(C47:C49)</f>
        <v>50000</v>
      </c>
      <c r="D51" s="31" t="n">
        <f aca="false">SUM(D47:D49)</f>
        <v>0</v>
      </c>
      <c r="E51" s="31" t="n">
        <f aca="false">SUM(E47:E49)</f>
        <v>18000</v>
      </c>
      <c r="F51" s="31" t="n">
        <f aca="false">SUM(F47:F49)</f>
        <v>0</v>
      </c>
      <c r="G51" s="31" t="n">
        <f aca="false">SUM(G47:G49)</f>
        <v>0</v>
      </c>
      <c r="H51" s="31" t="n">
        <f aca="false">SUM(H47:H49)</f>
        <v>0</v>
      </c>
      <c r="I51" s="31" t="n">
        <f aca="false">SUM(I47:I49)</f>
        <v>0</v>
      </c>
      <c r="J51" s="31" t="n">
        <f aca="false">SUM(J47:J49)</f>
        <v>94900</v>
      </c>
      <c r="K51" s="31" t="n">
        <f aca="false">SUM(K47:K49)</f>
        <v>-37</v>
      </c>
      <c r="L51" s="31"/>
      <c r="M51" s="31" t="n">
        <f aca="false">SUM(M47:M50)</f>
        <v>243400</v>
      </c>
      <c r="N51" s="31" t="n">
        <f aca="false">SUM(N47:N50)</f>
        <v>0</v>
      </c>
      <c r="O51" s="31" t="n">
        <f aca="false">SUM(O47:O50)</f>
        <v>243400</v>
      </c>
      <c r="P51" s="31" t="n">
        <f aca="false">SUM(P47:P50)</f>
        <v>0</v>
      </c>
      <c r="Q51" s="31" t="n">
        <f aca="false">SUM(Q47:Q50)</f>
        <v>243400</v>
      </c>
      <c r="R51" s="26"/>
      <c r="S51" s="31" t="n">
        <f aca="false">SUM(S47:S50)</f>
        <v>0</v>
      </c>
      <c r="T51" s="31" t="n">
        <f aca="false">SUM(T47:T50)</f>
        <v>20000</v>
      </c>
      <c r="U51" s="31" t="n">
        <f aca="false">SUM(U47:U50)</f>
        <v>0</v>
      </c>
      <c r="V51" s="31" t="n">
        <f aca="false">SUM(V47:V50)</f>
        <v>0</v>
      </c>
      <c r="W51" s="31" t="n">
        <f aca="false">SUM(W47:W50)</f>
        <v>0</v>
      </c>
      <c r="X51" s="31" t="n">
        <f aca="false">SUM(X47:X50)</f>
        <v>0</v>
      </c>
      <c r="Y51" s="31" t="n">
        <f aca="false">SUM(Y47:Y50)</f>
        <v>20000</v>
      </c>
      <c r="Z51" s="31" t="n">
        <f aca="false">SUM(Z47:Z50)</f>
        <v>216200</v>
      </c>
      <c r="AA51" s="33" t="n">
        <f aca="false">O51-Q51</f>
        <v>0</v>
      </c>
      <c r="AB51" s="31" t="n">
        <f aca="false">SUM(AB47:AB50)</f>
        <v>236200</v>
      </c>
      <c r="AC51" s="29" t="n">
        <f aca="false">Y51-P51</f>
        <v>20000</v>
      </c>
    </row>
    <row r="52" s="39" customFormat="true" ht="12.75" hidden="false" customHeight="true" outlineLevel="0" collapsed="false">
      <c r="A52" s="61" t="s">
        <v>85</v>
      </c>
      <c r="B52" s="40" t="s">
        <v>86</v>
      </c>
      <c r="C52" s="41"/>
      <c r="D52" s="35"/>
      <c r="E52" s="35"/>
      <c r="F52" s="35"/>
      <c r="G52" s="35"/>
      <c r="H52" s="35"/>
      <c r="I52" s="35"/>
      <c r="J52" s="35"/>
      <c r="K52" s="35"/>
      <c r="L52" s="35"/>
      <c r="M52" s="23" t="n">
        <v>9040</v>
      </c>
      <c r="N52" s="23"/>
      <c r="O52" s="25" t="n">
        <f aca="false">N52+M52</f>
        <v>9040</v>
      </c>
      <c r="P52" s="35"/>
      <c r="Q52" s="35" t="n">
        <v>9040</v>
      </c>
      <c r="R52" s="26"/>
      <c r="S52" s="26"/>
      <c r="T52" s="26"/>
      <c r="U52" s="26"/>
      <c r="V52" s="26"/>
      <c r="W52" s="26"/>
      <c r="X52" s="26"/>
      <c r="Y52" s="26" t="n">
        <f aca="false">SUM(R52:W52)+X52</f>
        <v>0</v>
      </c>
      <c r="Z52" s="27" t="n">
        <f aca="false">O52-Y52</f>
        <v>9040</v>
      </c>
      <c r="AA52" s="27" t="n">
        <f aca="false">O52-Q52</f>
        <v>0</v>
      </c>
      <c r="AB52" s="36" t="n">
        <f aca="false">O52-P52</f>
        <v>9040</v>
      </c>
      <c r="AC52" s="29" t="n">
        <f aca="false">Y52-P52</f>
        <v>0</v>
      </c>
    </row>
    <row r="53" s="39" customFormat="true" ht="12.75" hidden="false" customHeight="true" outlineLevel="0" collapsed="false">
      <c r="A53" s="61"/>
      <c r="B53" s="40" t="s">
        <v>87</v>
      </c>
      <c r="C53" s="41"/>
      <c r="D53" s="35"/>
      <c r="E53" s="35"/>
      <c r="F53" s="35"/>
      <c r="G53" s="35"/>
      <c r="H53" s="35"/>
      <c r="I53" s="35"/>
      <c r="J53" s="35"/>
      <c r="K53" s="35" t="n">
        <v>1970</v>
      </c>
      <c r="L53" s="35" t="n">
        <v>13630</v>
      </c>
      <c r="M53" s="23" t="n">
        <v>960</v>
      </c>
      <c r="N53" s="23"/>
      <c r="O53" s="25" t="n">
        <f aca="false">N53+M53</f>
        <v>960</v>
      </c>
      <c r="P53" s="35"/>
      <c r="Q53" s="35" t="n">
        <v>960</v>
      </c>
      <c r="R53" s="26"/>
      <c r="S53" s="26"/>
      <c r="T53" s="26"/>
      <c r="U53" s="26"/>
      <c r="V53" s="26"/>
      <c r="W53" s="26"/>
      <c r="X53" s="26"/>
      <c r="Y53" s="26" t="n">
        <f aca="false">SUM(R53:W53)+X53</f>
        <v>0</v>
      </c>
      <c r="Z53" s="27" t="n">
        <f aca="false">O53-Y53</f>
        <v>960</v>
      </c>
      <c r="AA53" s="27" t="n">
        <f aca="false">O53-Q53</f>
        <v>0</v>
      </c>
      <c r="AB53" s="36" t="n">
        <f aca="false">O53-P53</f>
        <v>960</v>
      </c>
      <c r="AC53" s="29" t="n">
        <f aca="false">Y53-P53</f>
        <v>0</v>
      </c>
    </row>
    <row r="54" s="39" customFormat="true" ht="12.75" hidden="false" customHeight="true" outlineLevel="0" collapsed="false">
      <c r="A54" s="38"/>
      <c r="B54" s="30" t="s">
        <v>88</v>
      </c>
      <c r="C54" s="31" t="e">
        <f aca="false">SUM(#REF!)</f>
        <v>#REF!</v>
      </c>
      <c r="D54" s="31" t="e">
        <f aca="false">SUM(#REF!)</f>
        <v>#REF!</v>
      </c>
      <c r="E54" s="31" t="e">
        <f aca="false">SUM(#REF!)</f>
        <v>#REF!</v>
      </c>
      <c r="F54" s="31" t="e">
        <f aca="false">SUM(#REF!)</f>
        <v>#REF!</v>
      </c>
      <c r="G54" s="31" t="e">
        <f aca="false">SUM(#REF!)</f>
        <v>#REF!</v>
      </c>
      <c r="H54" s="31" t="e">
        <f aca="false">SUM(#REF!)</f>
        <v>#REF!</v>
      </c>
      <c r="I54" s="31" t="e">
        <f aca="false">SUM(#REF!)</f>
        <v>#REF!</v>
      </c>
      <c r="J54" s="31"/>
      <c r="K54" s="31" t="n">
        <f aca="false">SUM(K52:K53)</f>
        <v>1970</v>
      </c>
      <c r="L54" s="31"/>
      <c r="M54" s="31" t="n">
        <f aca="false">SUM(M52:M53)</f>
        <v>10000</v>
      </c>
      <c r="N54" s="31" t="n">
        <f aca="false">SUM(N52:N53)</f>
        <v>0</v>
      </c>
      <c r="O54" s="31" t="n">
        <f aca="false">SUM(O52:O53)</f>
        <v>10000</v>
      </c>
      <c r="P54" s="31" t="n">
        <f aca="false">SUM(P52:P53)</f>
        <v>0</v>
      </c>
      <c r="Q54" s="31" t="n">
        <f aca="false">SUM(Q52:Q53)</f>
        <v>10000</v>
      </c>
      <c r="R54" s="26"/>
      <c r="S54" s="31" t="n">
        <f aca="false">SUM(S52:S53)</f>
        <v>0</v>
      </c>
      <c r="T54" s="31" t="n">
        <f aca="false">SUM(T52:T53)</f>
        <v>0</v>
      </c>
      <c r="U54" s="31" t="n">
        <f aca="false">SUM(U52:U53)</f>
        <v>0</v>
      </c>
      <c r="V54" s="31" t="n">
        <f aca="false">SUM(V52:V53)</f>
        <v>0</v>
      </c>
      <c r="W54" s="31" t="n">
        <f aca="false">SUM(W52:W53)</f>
        <v>0</v>
      </c>
      <c r="X54" s="31" t="n">
        <f aca="false">SUM(X52:X53)</f>
        <v>0</v>
      </c>
      <c r="Y54" s="31" t="n">
        <f aca="false">SUM(Y52:Y53)</f>
        <v>0</v>
      </c>
      <c r="Z54" s="31" t="n">
        <f aca="false">SUM(Z52:Z53)</f>
        <v>10000</v>
      </c>
      <c r="AA54" s="33" t="n">
        <f aca="false">O54-Q54</f>
        <v>0</v>
      </c>
      <c r="AB54" s="31" t="n">
        <f aca="false">SUM(AB52:AB53)</f>
        <v>10000</v>
      </c>
      <c r="AC54" s="29" t="n">
        <f aca="false">Y54-P54</f>
        <v>0</v>
      </c>
    </row>
    <row r="55" s="39" customFormat="true" ht="12.75" hidden="false" customHeight="true" outlineLevel="0" collapsed="false">
      <c r="A55" s="38"/>
      <c r="B55" s="50" t="s">
        <v>89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 t="n">
        <f aca="false">M54+M51+M46</f>
        <v>2582200</v>
      </c>
      <c r="N55" s="51" t="n">
        <f aca="false">N54+N51+N46</f>
        <v>0</v>
      </c>
      <c r="O55" s="51" t="n">
        <f aca="false">O54+O51+O46</f>
        <v>2582200</v>
      </c>
      <c r="P55" s="51" t="n">
        <f aca="false">P54+P51+P46</f>
        <v>0</v>
      </c>
      <c r="Q55" s="51" t="n">
        <f aca="false">Q54+Q51+Q46</f>
        <v>2582200</v>
      </c>
      <c r="R55" s="26"/>
      <c r="S55" s="51" t="n">
        <f aca="false">S54+S51+S46</f>
        <v>0</v>
      </c>
      <c r="T55" s="51" t="n">
        <f aca="false">T54+T51+T46</f>
        <v>20000</v>
      </c>
      <c r="U55" s="51" t="n">
        <f aca="false">U54+U51+U46</f>
        <v>0</v>
      </c>
      <c r="V55" s="51" t="n">
        <f aca="false">V54+V51+V46</f>
        <v>0</v>
      </c>
      <c r="W55" s="51" t="n">
        <f aca="false">W54+W51+W46</f>
        <v>0</v>
      </c>
      <c r="X55" s="51" t="n">
        <f aca="false">X54+X51+X46</f>
        <v>0</v>
      </c>
      <c r="Y55" s="51" t="n">
        <f aca="false">Y54+Y51+Y46</f>
        <v>20000</v>
      </c>
      <c r="Z55" s="51" t="n">
        <f aca="false">Z54+Z51+Z46</f>
        <v>2555000</v>
      </c>
      <c r="AA55" s="52" t="n">
        <f aca="false">O55-Q55</f>
        <v>0</v>
      </c>
      <c r="AB55" s="51" t="n">
        <f aca="false">AB54+AB51+AB46</f>
        <v>2575000</v>
      </c>
      <c r="AC55" s="29" t="n">
        <f aca="false">Y55-P55</f>
        <v>20000</v>
      </c>
    </row>
    <row r="56" s="39" customFormat="true" ht="12.75" hidden="false" customHeight="true" outlineLevel="0" collapsed="false">
      <c r="A56" s="62" t="s">
        <v>90</v>
      </c>
      <c r="B56" s="40" t="s">
        <v>91</v>
      </c>
      <c r="C56" s="35"/>
      <c r="D56" s="35"/>
      <c r="E56" s="35" t="n">
        <v>55000</v>
      </c>
      <c r="F56" s="35"/>
      <c r="G56" s="35"/>
      <c r="H56" s="35" t="n">
        <v>5036</v>
      </c>
      <c r="I56" s="35" t="n">
        <f aca="false">-5000+0.6</f>
        <v>-4999.4</v>
      </c>
      <c r="J56" s="35"/>
      <c r="K56" s="35"/>
      <c r="L56" s="35"/>
      <c r="M56" s="23" t="n">
        <v>1000000</v>
      </c>
      <c r="N56" s="23"/>
      <c r="O56" s="25" t="n">
        <f aca="false">N56+M56</f>
        <v>1000000</v>
      </c>
      <c r="P56" s="24"/>
      <c r="Q56" s="24"/>
      <c r="R56" s="26"/>
      <c r="S56" s="35"/>
      <c r="T56" s="35"/>
      <c r="U56" s="35"/>
      <c r="V56" s="35"/>
      <c r="W56" s="35"/>
      <c r="X56" s="35"/>
      <c r="Y56" s="26" t="n">
        <f aca="false">SUM(R56:W56)+X56</f>
        <v>0</v>
      </c>
      <c r="Z56" s="27" t="n">
        <f aca="false">O56-Y56</f>
        <v>1000000</v>
      </c>
      <c r="AA56" s="27" t="n">
        <f aca="false">O56-Q56</f>
        <v>1000000</v>
      </c>
      <c r="AB56" s="36" t="n">
        <f aca="false">O56-P56</f>
        <v>1000000</v>
      </c>
      <c r="AC56" s="29" t="n">
        <f aca="false">Y56-P56</f>
        <v>0</v>
      </c>
    </row>
    <row r="57" s="39" customFormat="true" ht="12.75" hidden="false" customHeight="true" outlineLevel="0" collapsed="false">
      <c r="A57" s="62" t="s">
        <v>92</v>
      </c>
      <c r="B57" s="40" t="s">
        <v>93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23" t="n">
        <v>50000</v>
      </c>
      <c r="N57" s="23"/>
      <c r="O57" s="25" t="n">
        <f aca="false">N57+M57</f>
        <v>50000</v>
      </c>
      <c r="P57" s="24"/>
      <c r="Q57" s="24"/>
      <c r="R57" s="26"/>
      <c r="S57" s="35"/>
      <c r="T57" s="35"/>
      <c r="U57" s="35"/>
      <c r="V57" s="35"/>
      <c r="W57" s="35"/>
      <c r="X57" s="35"/>
      <c r="Y57" s="26" t="n">
        <f aca="false">SUM(R57:W57)+X57</f>
        <v>0</v>
      </c>
      <c r="Z57" s="27" t="n">
        <f aca="false">O57-Y57</f>
        <v>50000</v>
      </c>
      <c r="AA57" s="27" t="n">
        <f aca="false">O57-Q57</f>
        <v>50000</v>
      </c>
      <c r="AB57" s="36" t="n">
        <f aca="false">O57-P57</f>
        <v>50000</v>
      </c>
      <c r="AC57" s="37" t="n">
        <f aca="false">Y57-P57</f>
        <v>0</v>
      </c>
    </row>
    <row r="58" s="39" customFormat="true" ht="12.75" hidden="false" customHeight="true" outlineLevel="0" collapsed="false">
      <c r="A58" s="62"/>
      <c r="B58" s="30" t="s">
        <v>94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43" t="n">
        <f aca="false">SUM(M56:M57)</f>
        <v>1050000</v>
      </c>
      <c r="N58" s="43" t="n">
        <f aca="false">SUM(N56:N57)</f>
        <v>0</v>
      </c>
      <c r="O58" s="43" t="n">
        <f aca="false">SUM(O56:O57)</f>
        <v>1050000</v>
      </c>
      <c r="P58" s="43" t="n">
        <f aca="false">SUM(P56:P57)</f>
        <v>0</v>
      </c>
      <c r="Q58" s="43" t="n">
        <f aca="false">SUM(Q56:Q57)</f>
        <v>0</v>
      </c>
      <c r="R58" s="26"/>
      <c r="S58" s="43" t="n">
        <f aca="false">SUM(S56:S57)</f>
        <v>0</v>
      </c>
      <c r="T58" s="43" t="n">
        <f aca="false">SUM(T56:T57)</f>
        <v>0</v>
      </c>
      <c r="U58" s="43" t="n">
        <f aca="false">SUM(U56:U57)</f>
        <v>0</v>
      </c>
      <c r="V58" s="43" t="n">
        <f aca="false">SUM(V56:V57)</f>
        <v>0</v>
      </c>
      <c r="W58" s="43" t="n">
        <f aca="false">SUM(W56:W57)</f>
        <v>0</v>
      </c>
      <c r="X58" s="43" t="n">
        <f aca="false">SUM(X56:X57)</f>
        <v>0</v>
      </c>
      <c r="Y58" s="43" t="n">
        <f aca="false">SUM(Y56:Y57)</f>
        <v>0</v>
      </c>
      <c r="Z58" s="43" t="n">
        <f aca="false">SUM(Z56:Z57)</f>
        <v>1050000</v>
      </c>
      <c r="AA58" s="33" t="n">
        <f aca="false">O58-Q58</f>
        <v>1050000</v>
      </c>
      <c r="AB58" s="43" t="n">
        <f aca="false">SUM(AB56:AB57)</f>
        <v>1050000</v>
      </c>
      <c r="AC58" s="29" t="n">
        <f aca="false">Y58-P58</f>
        <v>0</v>
      </c>
    </row>
    <row r="59" s="39" customFormat="true" ht="12.75" hidden="false" customHeight="true" outlineLevel="0" collapsed="false">
      <c r="A59" s="47" t="s">
        <v>95</v>
      </c>
      <c r="B59" s="40" t="s">
        <v>96</v>
      </c>
      <c r="C59" s="35"/>
      <c r="D59" s="35"/>
      <c r="E59" s="35" t="n">
        <v>55000</v>
      </c>
      <c r="F59" s="35"/>
      <c r="G59" s="35"/>
      <c r="H59" s="35" t="n">
        <v>5036</v>
      </c>
      <c r="I59" s="35" t="n">
        <f aca="false">-5000+0.6</f>
        <v>-4999.4</v>
      </c>
      <c r="J59" s="35"/>
      <c r="K59" s="35"/>
      <c r="L59" s="35"/>
      <c r="M59" s="23" t="n">
        <v>50000</v>
      </c>
      <c r="N59" s="23"/>
      <c r="O59" s="25" t="n">
        <f aca="false">N59+M59</f>
        <v>50000</v>
      </c>
      <c r="P59" s="24"/>
      <c r="Q59" s="24" t="n">
        <v>50000</v>
      </c>
      <c r="R59" s="26"/>
      <c r="S59" s="35"/>
      <c r="T59" s="35"/>
      <c r="U59" s="35"/>
      <c r="V59" s="35"/>
      <c r="W59" s="35"/>
      <c r="X59" s="35"/>
      <c r="Y59" s="26" t="n">
        <f aca="false">SUM(R59:W59)+X59</f>
        <v>0</v>
      </c>
      <c r="Z59" s="27" t="n">
        <f aca="false">O59-Y59</f>
        <v>50000</v>
      </c>
      <c r="AA59" s="27" t="n">
        <f aca="false">O59-Q59</f>
        <v>0</v>
      </c>
      <c r="AB59" s="36" t="n">
        <f aca="false">O59-P59</f>
        <v>50000</v>
      </c>
      <c r="AC59" s="29" t="n">
        <f aca="false">Y59-P59</f>
        <v>0</v>
      </c>
    </row>
    <row r="60" s="39" customFormat="true" ht="12.75" hidden="false" customHeight="true" outlineLevel="0" collapsed="false">
      <c r="A60" s="61" t="s">
        <v>97</v>
      </c>
      <c r="B60" s="40" t="s">
        <v>9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23" t="n">
        <v>568000</v>
      </c>
      <c r="N60" s="23"/>
      <c r="O60" s="25" t="n">
        <f aca="false">N60+M60</f>
        <v>568000</v>
      </c>
      <c r="P60" s="24"/>
      <c r="Q60" s="24" t="n">
        <v>568000</v>
      </c>
      <c r="R60" s="26"/>
      <c r="S60" s="35"/>
      <c r="T60" s="35"/>
      <c r="U60" s="35"/>
      <c r="V60" s="35"/>
      <c r="W60" s="35"/>
      <c r="X60" s="35"/>
      <c r="Y60" s="26" t="n">
        <f aca="false">SUM(R60:W60)+X60</f>
        <v>0</v>
      </c>
      <c r="Z60" s="27" t="n">
        <f aca="false">O60-Y60</f>
        <v>568000</v>
      </c>
      <c r="AA60" s="27" t="n">
        <f aca="false">O60-Q60</f>
        <v>0</v>
      </c>
      <c r="AB60" s="36" t="n">
        <f aca="false">O60-P60</f>
        <v>568000</v>
      </c>
      <c r="AC60" s="37" t="n">
        <f aca="false">Y60-P60</f>
        <v>0</v>
      </c>
    </row>
    <row r="61" s="39" customFormat="true" ht="12.75" hidden="false" customHeight="true" outlineLevel="0" collapsed="false">
      <c r="A61" s="47" t="s">
        <v>99</v>
      </c>
      <c r="B61" s="40" t="s">
        <v>100</v>
      </c>
      <c r="C61" s="35"/>
      <c r="D61" s="35"/>
      <c r="E61" s="35"/>
      <c r="F61" s="35"/>
      <c r="G61" s="35"/>
      <c r="H61" s="35"/>
      <c r="I61" s="35" t="n">
        <v>25000</v>
      </c>
      <c r="J61" s="35" t="n">
        <v>-20000</v>
      </c>
      <c r="K61" s="35" t="n">
        <v>-5000</v>
      </c>
      <c r="L61" s="35"/>
      <c r="M61" s="24" t="n">
        <v>5000</v>
      </c>
      <c r="N61" s="24"/>
      <c r="O61" s="25" t="n">
        <f aca="false">N61+M61</f>
        <v>5000</v>
      </c>
      <c r="P61" s="24"/>
      <c r="Q61" s="24" t="n">
        <v>5000</v>
      </c>
      <c r="R61" s="26"/>
      <c r="S61" s="35"/>
      <c r="T61" s="35"/>
      <c r="U61" s="35"/>
      <c r="V61" s="35"/>
      <c r="W61" s="35"/>
      <c r="X61" s="35"/>
      <c r="Y61" s="26" t="n">
        <f aca="false">SUM(R61:W61)+X61</f>
        <v>0</v>
      </c>
      <c r="Z61" s="27" t="n">
        <f aca="false">O61-Y61</f>
        <v>5000</v>
      </c>
      <c r="AA61" s="27" t="n">
        <f aca="false">O61-Q61</f>
        <v>0</v>
      </c>
      <c r="AB61" s="36" t="n">
        <f aca="false">O61-P61</f>
        <v>5000</v>
      </c>
      <c r="AC61" s="29" t="n">
        <f aca="false">Y61-P61</f>
        <v>0</v>
      </c>
    </row>
    <row r="62" s="39" customFormat="true" ht="12.75" hidden="false" customHeight="true" outlineLevel="0" collapsed="false">
      <c r="A62" s="38"/>
      <c r="B62" s="30" t="s">
        <v>101</v>
      </c>
      <c r="C62" s="31" t="n">
        <f aca="false">SUM(C56:C56)</f>
        <v>0</v>
      </c>
      <c r="D62" s="31" t="n">
        <f aca="false">SUM(D56:D56)</f>
        <v>0</v>
      </c>
      <c r="E62" s="31" t="n">
        <f aca="false">SUM(E56:E56)</f>
        <v>55000</v>
      </c>
      <c r="F62" s="31" t="n">
        <f aca="false">SUM(F56:F56)</f>
        <v>0</v>
      </c>
      <c r="G62" s="31" t="n">
        <f aca="false">SUM(G56:G56)</f>
        <v>0</v>
      </c>
      <c r="H62" s="31" t="n">
        <f aca="false">SUM(H56:H56)</f>
        <v>5036</v>
      </c>
      <c r="I62" s="31" t="n">
        <f aca="false">SUM(I56:I61)</f>
        <v>15001.2</v>
      </c>
      <c r="J62" s="31" t="n">
        <f aca="false">SUM(J56:J61)</f>
        <v>-20000</v>
      </c>
      <c r="K62" s="31" t="n">
        <f aca="false">SUM(K56:K61)</f>
        <v>-5000</v>
      </c>
      <c r="L62" s="31"/>
      <c r="M62" s="31" t="n">
        <f aca="false">SUM(M59:M61)</f>
        <v>623000</v>
      </c>
      <c r="N62" s="31" t="n">
        <f aca="false">SUM(N59:N61)</f>
        <v>0</v>
      </c>
      <c r="O62" s="31" t="n">
        <f aca="false">SUM(O59:O61)</f>
        <v>623000</v>
      </c>
      <c r="P62" s="31" t="n">
        <f aca="false">SUM(P59:P61)</f>
        <v>0</v>
      </c>
      <c r="Q62" s="31" t="n">
        <f aca="false">SUM(Q59:Q61)</f>
        <v>623000</v>
      </c>
      <c r="R62" s="26"/>
      <c r="S62" s="31" t="n">
        <f aca="false">SUM(S59:S61)</f>
        <v>0</v>
      </c>
      <c r="T62" s="31" t="n">
        <f aca="false">SUM(T59:T61)</f>
        <v>0</v>
      </c>
      <c r="U62" s="31" t="n">
        <f aca="false">SUM(U59:U61)</f>
        <v>0</v>
      </c>
      <c r="V62" s="31" t="n">
        <f aca="false">SUM(V59:V61)</f>
        <v>0</v>
      </c>
      <c r="W62" s="31" t="n">
        <f aca="false">SUM(W59:W61)</f>
        <v>0</v>
      </c>
      <c r="X62" s="31" t="n">
        <f aca="false">SUM(X59:X61)</f>
        <v>0</v>
      </c>
      <c r="Y62" s="31" t="n">
        <f aca="false">SUM(Y59:Y61)</f>
        <v>0</v>
      </c>
      <c r="Z62" s="31" t="n">
        <f aca="false">SUM(Z59:Z61)</f>
        <v>623000</v>
      </c>
      <c r="AA62" s="33" t="n">
        <f aca="false">O62-Q62</f>
        <v>0</v>
      </c>
      <c r="AB62" s="31" t="n">
        <f aca="false">SUM(AB59:AB61)</f>
        <v>623000</v>
      </c>
      <c r="AC62" s="29" t="n">
        <f aca="false">Y62-P62</f>
        <v>0</v>
      </c>
    </row>
    <row r="63" s="39" customFormat="true" ht="12.75" hidden="false" customHeight="true" outlineLevel="0" collapsed="false">
      <c r="A63" s="38" t="s">
        <v>102</v>
      </c>
      <c r="B63" s="40" t="s">
        <v>103</v>
      </c>
      <c r="C63" s="32" t="n">
        <v>100000</v>
      </c>
      <c r="D63" s="32" t="n">
        <v>0</v>
      </c>
      <c r="E63" s="32"/>
      <c r="F63" s="32" t="n">
        <v>150000</v>
      </c>
      <c r="G63" s="32"/>
      <c r="H63" s="32" t="n">
        <v>-80000</v>
      </c>
      <c r="I63" s="32"/>
      <c r="J63" s="32"/>
      <c r="K63" s="32"/>
      <c r="L63" s="32"/>
      <c r="M63" s="24" t="n">
        <v>200000</v>
      </c>
      <c r="N63" s="24"/>
      <c r="O63" s="25" t="n">
        <f aca="false">N63+M63</f>
        <v>200000</v>
      </c>
      <c r="P63" s="24"/>
      <c r="Q63" s="24" t="n">
        <v>200000</v>
      </c>
      <c r="R63" s="26"/>
      <c r="S63" s="26" t="n">
        <v>20000</v>
      </c>
      <c r="T63" s="26"/>
      <c r="U63" s="35"/>
      <c r="V63" s="26"/>
      <c r="W63" s="26"/>
      <c r="X63" s="26"/>
      <c r="Y63" s="26" t="n">
        <f aca="false">SUM(R63:W63)+X63</f>
        <v>20000</v>
      </c>
      <c r="Z63" s="27" t="n">
        <f aca="false">O63-Y63</f>
        <v>180000</v>
      </c>
      <c r="AA63" s="27" t="n">
        <f aca="false">O63-Q63</f>
        <v>0</v>
      </c>
      <c r="AB63" s="36" t="n">
        <f aca="false">O63-P63</f>
        <v>200000</v>
      </c>
      <c r="AC63" s="29" t="n">
        <f aca="false">Y63-P63</f>
        <v>20000</v>
      </c>
    </row>
    <row r="64" s="39" customFormat="true" ht="12.75" hidden="false" customHeight="true" outlineLevel="0" collapsed="false">
      <c r="A64" s="38" t="s">
        <v>104</v>
      </c>
      <c r="B64" s="40" t="s">
        <v>105</v>
      </c>
      <c r="C64" s="35" t="n">
        <v>10000</v>
      </c>
      <c r="D64" s="35"/>
      <c r="E64" s="35"/>
      <c r="F64" s="35"/>
      <c r="G64" s="35"/>
      <c r="H64" s="35"/>
      <c r="I64" s="35"/>
      <c r="J64" s="35" t="n">
        <v>8519.1</v>
      </c>
      <c r="K64" s="35"/>
      <c r="L64" s="35"/>
      <c r="M64" s="23" t="n">
        <v>10000</v>
      </c>
      <c r="N64" s="23"/>
      <c r="O64" s="25" t="n">
        <f aca="false">N64+M64</f>
        <v>10000</v>
      </c>
      <c r="P64" s="24"/>
      <c r="Q64" s="24" t="n">
        <v>10000</v>
      </c>
      <c r="R64" s="26"/>
      <c r="S64" s="26"/>
      <c r="T64" s="26"/>
      <c r="U64" s="26"/>
      <c r="V64" s="26"/>
      <c r="W64" s="26"/>
      <c r="X64" s="26"/>
      <c r="Y64" s="26" t="n">
        <f aca="false">SUM(R64:W64)+X64</f>
        <v>0</v>
      </c>
      <c r="Z64" s="27" t="n">
        <f aca="false">O64-Y64</f>
        <v>10000</v>
      </c>
      <c r="AA64" s="27" t="n">
        <f aca="false">O64-Q64</f>
        <v>0</v>
      </c>
      <c r="AB64" s="36" t="n">
        <f aca="false">O64-P64</f>
        <v>10000</v>
      </c>
      <c r="AC64" s="29" t="n">
        <f aca="false">Y64-P64</f>
        <v>0</v>
      </c>
    </row>
    <row r="65" s="39" customFormat="true" ht="12.75" hidden="false" customHeight="true" outlineLevel="0" collapsed="false">
      <c r="A65" s="38" t="s">
        <v>106</v>
      </c>
      <c r="B65" s="40" t="s">
        <v>107</v>
      </c>
      <c r="C65" s="35" t="n">
        <v>150500</v>
      </c>
      <c r="D65" s="35"/>
      <c r="E65" s="35" t="n">
        <v>-55000</v>
      </c>
      <c r="F65" s="35" t="n">
        <f aca="false">-5741+18000+70000</f>
        <v>82259</v>
      </c>
      <c r="G65" s="35" t="n">
        <v>-5000</v>
      </c>
      <c r="H65" s="35"/>
      <c r="I65" s="35"/>
      <c r="J65" s="35" t="n">
        <v>-2605</v>
      </c>
      <c r="K65" s="35" t="n">
        <f aca="false">35000+991.92-180-686</f>
        <v>35125.92</v>
      </c>
      <c r="L65" s="35"/>
      <c r="M65" s="24" t="n">
        <f aca="false">32.53+200000</f>
        <v>200032.53</v>
      </c>
      <c r="N65" s="24"/>
      <c r="O65" s="25" t="n">
        <f aca="false">N65+M65</f>
        <v>200032.53</v>
      </c>
      <c r="P65" s="24"/>
      <c r="Q65" s="24" t="n">
        <v>200000</v>
      </c>
      <c r="R65" s="26"/>
      <c r="S65" s="35"/>
      <c r="T65" s="35"/>
      <c r="U65" s="35"/>
      <c r="V65" s="35"/>
      <c r="W65" s="35"/>
      <c r="X65" s="35"/>
      <c r="Y65" s="26" t="n">
        <f aca="false">SUM(R65:W65)+X65</f>
        <v>0</v>
      </c>
      <c r="Z65" s="27" t="n">
        <f aca="false">O65-Y65</f>
        <v>200032.53</v>
      </c>
      <c r="AA65" s="27" t="n">
        <f aca="false">O65-Q65</f>
        <v>32.5299999999988</v>
      </c>
      <c r="AB65" s="36" t="n">
        <f aca="false">O65-P65</f>
        <v>200032.53</v>
      </c>
      <c r="AC65" s="37" t="n">
        <f aca="false">Y65-P65</f>
        <v>0</v>
      </c>
    </row>
    <row r="66" s="39" customFormat="true" ht="12.75" hidden="false" customHeight="true" outlineLevel="0" collapsed="false">
      <c r="A66" s="38"/>
      <c r="B66" s="30" t="s">
        <v>108</v>
      </c>
      <c r="C66" s="31" t="n">
        <f aca="false">SUM(C63:C65)</f>
        <v>260500</v>
      </c>
      <c r="D66" s="31" t="n">
        <f aca="false">SUM(D63:D65)</f>
        <v>0</v>
      </c>
      <c r="E66" s="31" t="n">
        <f aca="false">SUM(E63:E65)</f>
        <v>-55000</v>
      </c>
      <c r="F66" s="31" t="n">
        <f aca="false">SUM(F63:F65)</f>
        <v>232259</v>
      </c>
      <c r="G66" s="31" t="n">
        <f aca="false">SUM(G63:G65)</f>
        <v>-5000</v>
      </c>
      <c r="H66" s="31" t="n">
        <f aca="false">SUM(H63:H65)</f>
        <v>-80000</v>
      </c>
      <c r="I66" s="31" t="n">
        <f aca="false">SUM(I63:I65)</f>
        <v>0</v>
      </c>
      <c r="J66" s="31" t="n">
        <f aca="false">SUM(J63:J65)</f>
        <v>5914.1</v>
      </c>
      <c r="K66" s="31" t="n">
        <f aca="false">SUM(K63:K65)</f>
        <v>35125.92</v>
      </c>
      <c r="L66" s="31"/>
      <c r="M66" s="31" t="n">
        <f aca="false">SUM(M63:M65)</f>
        <v>410032.53</v>
      </c>
      <c r="N66" s="31" t="n">
        <f aca="false">SUM(N63:N65)</f>
        <v>0</v>
      </c>
      <c r="O66" s="31" t="n">
        <f aca="false">SUM(O63:O65)</f>
        <v>410032.53</v>
      </c>
      <c r="P66" s="31" t="n">
        <f aca="false">SUM(P63:P65)</f>
        <v>0</v>
      </c>
      <c r="Q66" s="31" t="n">
        <f aca="false">SUM(Q63:Q65)</f>
        <v>410000</v>
      </c>
      <c r="R66" s="26"/>
      <c r="S66" s="31" t="n">
        <f aca="false">SUM(S63:S65)</f>
        <v>20000</v>
      </c>
      <c r="T66" s="31" t="n">
        <f aca="false">SUM(T63:T65)</f>
        <v>0</v>
      </c>
      <c r="U66" s="31" t="n">
        <f aca="false">SUM(U63:U65)</f>
        <v>0</v>
      </c>
      <c r="V66" s="31" t="n">
        <f aca="false">SUM(V63:V65)</f>
        <v>0</v>
      </c>
      <c r="W66" s="31" t="n">
        <f aca="false">SUM(W63:W65)</f>
        <v>0</v>
      </c>
      <c r="X66" s="31" t="n">
        <f aca="false">SUM(X63:X65)</f>
        <v>0</v>
      </c>
      <c r="Y66" s="31" t="n">
        <f aca="false">SUM(Y63:Y65)</f>
        <v>20000</v>
      </c>
      <c r="Z66" s="31" t="n">
        <f aca="false">SUM(Z63:Z65)</f>
        <v>390032.53</v>
      </c>
      <c r="AA66" s="33" t="n">
        <f aca="false">O66-Q66</f>
        <v>32.5300000000279</v>
      </c>
      <c r="AB66" s="31" t="n">
        <f aca="false">SUM(AB63:AB65)</f>
        <v>410032.53</v>
      </c>
      <c r="AC66" s="29" t="n">
        <f aca="false">Y66-P66</f>
        <v>20000</v>
      </c>
    </row>
    <row r="67" s="39" customFormat="true" ht="12.75" hidden="false" customHeight="true" outlineLevel="0" collapsed="false">
      <c r="A67" s="38"/>
      <c r="B67" s="50" t="s">
        <v>109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 t="n">
        <f aca="false">M66+M62+M58</f>
        <v>2083032.53</v>
      </c>
      <c r="N67" s="51" t="n">
        <f aca="false">N66+N62+N58</f>
        <v>0</v>
      </c>
      <c r="O67" s="51" t="n">
        <f aca="false">O66+O62+O58</f>
        <v>2083032.53</v>
      </c>
      <c r="P67" s="51" t="n">
        <f aca="false">P66+P62+P58</f>
        <v>0</v>
      </c>
      <c r="Q67" s="51" t="n">
        <f aca="false">Q66+Q62+Q58</f>
        <v>1033000</v>
      </c>
      <c r="R67" s="26"/>
      <c r="S67" s="51" t="n">
        <f aca="false">S66+S62+S58</f>
        <v>20000</v>
      </c>
      <c r="T67" s="51" t="n">
        <f aca="false">T66+T62+T58</f>
        <v>0</v>
      </c>
      <c r="U67" s="51" t="n">
        <f aca="false">U66+U62+U58</f>
        <v>0</v>
      </c>
      <c r="V67" s="51" t="n">
        <f aca="false">V66+V62+V58</f>
        <v>0</v>
      </c>
      <c r="W67" s="51" t="n">
        <f aca="false">W66+W62+W58</f>
        <v>0</v>
      </c>
      <c r="X67" s="51" t="n">
        <f aca="false">X66+X62+X58</f>
        <v>0</v>
      </c>
      <c r="Y67" s="51" t="n">
        <f aca="false">Y66+Y62+Y58</f>
        <v>20000</v>
      </c>
      <c r="Z67" s="51" t="n">
        <f aca="false">Z66+Z62+Z58</f>
        <v>2063032.53</v>
      </c>
      <c r="AA67" s="52" t="n">
        <f aca="false">O67-Q67</f>
        <v>1050032.53</v>
      </c>
      <c r="AB67" s="51" t="n">
        <f aca="false">AB66+AB62+AB58</f>
        <v>2083032.53</v>
      </c>
      <c r="AC67" s="29" t="n">
        <f aca="false">Y67-P67</f>
        <v>20000</v>
      </c>
    </row>
    <row r="68" s="39" customFormat="true" ht="12.75" hidden="false" customHeight="true" outlineLevel="0" collapsed="false">
      <c r="A68" s="38"/>
      <c r="B68" s="40" t="s">
        <v>110</v>
      </c>
      <c r="C68" s="35" t="n">
        <v>2000</v>
      </c>
      <c r="D68" s="35"/>
      <c r="E68" s="35"/>
      <c r="F68" s="35" t="n">
        <v>8000</v>
      </c>
      <c r="G68" s="35" t="n">
        <f aca="false">-5745-2057</f>
        <v>-7802</v>
      </c>
      <c r="H68" s="35"/>
      <c r="I68" s="35"/>
      <c r="J68" s="35" t="n">
        <v>-100</v>
      </c>
      <c r="K68" s="35"/>
      <c r="L68" s="35"/>
      <c r="M68" s="23" t="n">
        <v>50000</v>
      </c>
      <c r="N68" s="23"/>
      <c r="O68" s="25" t="n">
        <f aca="false">N68+M68</f>
        <v>50000</v>
      </c>
      <c r="P68" s="24"/>
      <c r="Q68" s="24" t="n">
        <v>50000</v>
      </c>
      <c r="R68" s="26"/>
      <c r="S68" s="26"/>
      <c r="T68" s="26"/>
      <c r="U68" s="26"/>
      <c r="V68" s="26"/>
      <c r="W68" s="26"/>
      <c r="X68" s="26"/>
      <c r="Y68" s="26" t="n">
        <f aca="false">SUM(R68:W68)+X68</f>
        <v>0</v>
      </c>
      <c r="Z68" s="27" t="n">
        <f aca="false">O68-Y68</f>
        <v>50000</v>
      </c>
      <c r="AA68" s="27" t="n">
        <f aca="false">O68-Q68</f>
        <v>0</v>
      </c>
      <c r="AB68" s="36" t="n">
        <f aca="false">O68-P68</f>
        <v>50000</v>
      </c>
      <c r="AC68" s="29" t="n">
        <f aca="false">Y68-P68</f>
        <v>0</v>
      </c>
    </row>
    <row r="69" s="39" customFormat="true" ht="12.75" hidden="false" customHeight="true" outlineLevel="0" collapsed="false">
      <c r="A69" s="38"/>
      <c r="B69" s="30" t="s">
        <v>111</v>
      </c>
      <c r="C69" s="31" t="n">
        <f aca="false">SUM(C68:C68)</f>
        <v>2000</v>
      </c>
      <c r="D69" s="31" t="n">
        <f aca="false">SUM(D68:D68)</f>
        <v>0</v>
      </c>
      <c r="E69" s="31" t="n">
        <f aca="false">SUM(E68:E68)</f>
        <v>0</v>
      </c>
      <c r="F69" s="31" t="n">
        <f aca="false">SUM(F68:F68)</f>
        <v>8000</v>
      </c>
      <c r="G69" s="31" t="n">
        <f aca="false">SUM(G68:G68)</f>
        <v>-7802</v>
      </c>
      <c r="H69" s="31" t="n">
        <f aca="false">SUM(H68:H68)</f>
        <v>0</v>
      </c>
      <c r="I69" s="31" t="n">
        <f aca="false">SUM(I68:I68)</f>
        <v>0</v>
      </c>
      <c r="J69" s="31" t="n">
        <f aca="false">SUM(J68:J68)</f>
        <v>-100</v>
      </c>
      <c r="K69" s="31"/>
      <c r="L69" s="31"/>
      <c r="M69" s="31" t="n">
        <f aca="false">SUM(M68:M68)</f>
        <v>50000</v>
      </c>
      <c r="N69" s="31" t="n">
        <f aca="false">SUM(N68:N68)</f>
        <v>0</v>
      </c>
      <c r="O69" s="31" t="n">
        <f aca="false">SUM(O68:O68)</f>
        <v>50000</v>
      </c>
      <c r="P69" s="31" t="n">
        <f aca="false">SUM(P68:P68)</f>
        <v>0</v>
      </c>
      <c r="Q69" s="31" t="n">
        <f aca="false">SUM(Q68:Q68)</f>
        <v>50000</v>
      </c>
      <c r="R69" s="26"/>
      <c r="S69" s="31" t="n">
        <f aca="false">SUM(S68:S68)</f>
        <v>0</v>
      </c>
      <c r="T69" s="31" t="n">
        <f aca="false">SUM(T68:T68)</f>
        <v>0</v>
      </c>
      <c r="U69" s="31" t="n">
        <f aca="false">SUM(U68:U68)</f>
        <v>0</v>
      </c>
      <c r="V69" s="31" t="n">
        <f aca="false">SUM(V68:V68)</f>
        <v>0</v>
      </c>
      <c r="W69" s="31" t="n">
        <f aca="false">SUM(W68:W68)</f>
        <v>0</v>
      </c>
      <c r="X69" s="31" t="n">
        <f aca="false">SUM(X68:X68)</f>
        <v>0</v>
      </c>
      <c r="Y69" s="31" t="n">
        <f aca="false">SUM(Y68:Y68)</f>
        <v>0</v>
      </c>
      <c r="Z69" s="31" t="n">
        <f aca="false">SUM(Z68:Z68)</f>
        <v>50000</v>
      </c>
      <c r="AA69" s="33" t="n">
        <f aca="false">O69-Q69</f>
        <v>0</v>
      </c>
      <c r="AB69" s="31" t="n">
        <f aca="false">SUM(AB68:AB68)</f>
        <v>50000</v>
      </c>
      <c r="AC69" s="29" t="n">
        <f aca="false">Y69-P69</f>
        <v>0</v>
      </c>
    </row>
    <row r="70" s="39" customFormat="true" ht="12.75" hidden="false" customHeight="true" outlineLevel="0" collapsed="false">
      <c r="A70" s="38"/>
      <c r="B70" s="50" t="s">
        <v>112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 t="n">
        <f aca="false">M69</f>
        <v>50000</v>
      </c>
      <c r="N70" s="51" t="n">
        <f aca="false">N69</f>
        <v>0</v>
      </c>
      <c r="O70" s="51" t="n">
        <f aca="false">O69</f>
        <v>50000</v>
      </c>
      <c r="P70" s="51" t="n">
        <f aca="false">P69</f>
        <v>0</v>
      </c>
      <c r="Q70" s="51" t="n">
        <f aca="false">Q69</f>
        <v>50000</v>
      </c>
      <c r="R70" s="26"/>
      <c r="S70" s="51" t="n">
        <f aca="false">S69</f>
        <v>0</v>
      </c>
      <c r="T70" s="51" t="n">
        <f aca="false">T69</f>
        <v>0</v>
      </c>
      <c r="U70" s="51" t="n">
        <f aca="false">U69</f>
        <v>0</v>
      </c>
      <c r="V70" s="51" t="n">
        <f aca="false">V69</f>
        <v>0</v>
      </c>
      <c r="W70" s="51" t="n">
        <f aca="false">W69</f>
        <v>0</v>
      </c>
      <c r="X70" s="51" t="n">
        <f aca="false">X69</f>
        <v>0</v>
      </c>
      <c r="Y70" s="51" t="n">
        <f aca="false">Y69</f>
        <v>0</v>
      </c>
      <c r="Z70" s="51" t="n">
        <f aca="false">Z69</f>
        <v>50000</v>
      </c>
      <c r="AA70" s="52" t="n">
        <f aca="false">O70-Q70</f>
        <v>0</v>
      </c>
      <c r="AB70" s="51" t="n">
        <f aca="false">AB69</f>
        <v>50000</v>
      </c>
      <c r="AC70" s="29" t="n">
        <f aca="false">Y70-P70</f>
        <v>0</v>
      </c>
    </row>
    <row r="71" s="39" customFormat="true" ht="12.75" hidden="false" customHeight="true" outlineLevel="0" collapsed="false">
      <c r="A71" s="38"/>
      <c r="B71" s="40" t="s">
        <v>113</v>
      </c>
      <c r="C71" s="35" t="n">
        <v>1000000</v>
      </c>
      <c r="D71" s="35" t="n">
        <v>200000</v>
      </c>
      <c r="E71" s="35" t="n">
        <v>127000</v>
      </c>
      <c r="F71" s="35" t="n">
        <v>200000</v>
      </c>
      <c r="G71" s="35"/>
      <c r="H71" s="35" t="n">
        <f aca="false">262024.59+40000-36</f>
        <v>301988.59</v>
      </c>
      <c r="I71" s="35"/>
      <c r="J71" s="35"/>
      <c r="K71" s="35"/>
      <c r="L71" s="35"/>
      <c r="M71" s="23" t="n">
        <v>3020500</v>
      </c>
      <c r="N71" s="23"/>
      <c r="O71" s="25" t="n">
        <f aca="false">N71+M71</f>
        <v>3020500</v>
      </c>
      <c r="P71" s="35"/>
      <c r="Q71" s="35" t="n">
        <v>3020500</v>
      </c>
      <c r="R71" s="26"/>
      <c r="S71" s="35" t="n">
        <v>200000</v>
      </c>
      <c r="T71" s="35"/>
      <c r="U71" s="35"/>
      <c r="V71" s="35"/>
      <c r="W71" s="35"/>
      <c r="X71" s="35"/>
      <c r="Y71" s="26" t="n">
        <f aca="false">SUM(R71:W71)+X71</f>
        <v>200000</v>
      </c>
      <c r="Z71" s="27" t="n">
        <f aca="false">O71-Y71</f>
        <v>2820500</v>
      </c>
      <c r="AA71" s="27" t="n">
        <f aca="false">O71-Q71</f>
        <v>0</v>
      </c>
      <c r="AB71" s="36" t="n">
        <f aca="false">O71-P71</f>
        <v>3020500</v>
      </c>
      <c r="AC71" s="29" t="n">
        <f aca="false">Y71-P71</f>
        <v>200000</v>
      </c>
    </row>
    <row r="72" s="39" customFormat="true" ht="12.75" hidden="false" customHeight="true" outlineLevel="0" collapsed="false">
      <c r="A72" s="38"/>
      <c r="B72" s="40" t="s">
        <v>114</v>
      </c>
      <c r="C72" s="35" t="n">
        <v>440000</v>
      </c>
      <c r="D72" s="35"/>
      <c r="E72" s="35"/>
      <c r="F72" s="35"/>
      <c r="G72" s="35"/>
      <c r="H72" s="35" t="n">
        <v>16233</v>
      </c>
      <c r="I72" s="35"/>
      <c r="J72" s="35"/>
      <c r="K72" s="35"/>
      <c r="L72" s="35"/>
      <c r="M72" s="23" t="n">
        <v>600000</v>
      </c>
      <c r="N72" s="23"/>
      <c r="O72" s="25" t="n">
        <f aca="false">N72+M72</f>
        <v>600000</v>
      </c>
      <c r="P72" s="35"/>
      <c r="Q72" s="35" t="n">
        <v>600000</v>
      </c>
      <c r="R72" s="26"/>
      <c r="S72" s="26" t="n">
        <v>50000</v>
      </c>
      <c r="T72" s="35"/>
      <c r="U72" s="35"/>
      <c r="V72" s="35"/>
      <c r="W72" s="35"/>
      <c r="X72" s="35"/>
      <c r="Y72" s="26" t="n">
        <f aca="false">SUM(R72:W72)+X72</f>
        <v>50000</v>
      </c>
      <c r="Z72" s="27" t="n">
        <f aca="false">O72-Y72</f>
        <v>550000</v>
      </c>
      <c r="AA72" s="27" t="n">
        <f aca="false">O72-Q72</f>
        <v>0</v>
      </c>
      <c r="AB72" s="36" t="n">
        <f aca="false">O72-P72</f>
        <v>600000</v>
      </c>
      <c r="AC72" s="29" t="n">
        <f aca="false">Y72-P72</f>
        <v>50000</v>
      </c>
    </row>
    <row r="73" s="39" customFormat="true" ht="12.75" hidden="false" customHeight="true" outlineLevel="0" collapsed="false">
      <c r="A73" s="61" t="s">
        <v>115</v>
      </c>
      <c r="B73" s="40" t="s">
        <v>116</v>
      </c>
      <c r="C73" s="35"/>
      <c r="D73" s="35"/>
      <c r="E73" s="35" t="n">
        <v>5000</v>
      </c>
      <c r="F73" s="35" t="n">
        <v>-1393.01</v>
      </c>
      <c r="G73" s="35"/>
      <c r="H73" s="35" t="n">
        <v>-896.39</v>
      </c>
      <c r="I73" s="35"/>
      <c r="J73" s="35"/>
      <c r="K73" s="35"/>
      <c r="L73" s="35"/>
      <c r="M73" s="23" t="n">
        <v>3500</v>
      </c>
      <c r="N73" s="23"/>
      <c r="O73" s="25" t="n">
        <f aca="false">N73+M73</f>
        <v>3500</v>
      </c>
      <c r="P73" s="35"/>
      <c r="Q73" s="35" t="n">
        <v>3500</v>
      </c>
      <c r="R73" s="26"/>
      <c r="S73" s="35"/>
      <c r="T73" s="35"/>
      <c r="U73" s="35"/>
      <c r="V73" s="35"/>
      <c r="W73" s="35"/>
      <c r="X73" s="35"/>
      <c r="Y73" s="26" t="n">
        <f aca="false">SUM(R73:W73)+X73</f>
        <v>0</v>
      </c>
      <c r="Z73" s="27" t="n">
        <f aca="false">O73-Y73</f>
        <v>3500</v>
      </c>
      <c r="AA73" s="27" t="n">
        <f aca="false">O73-Q73</f>
        <v>0</v>
      </c>
      <c r="AB73" s="36" t="n">
        <f aca="false">O73-P73</f>
        <v>3500</v>
      </c>
      <c r="AC73" s="29" t="n">
        <f aca="false">Y73-P73</f>
        <v>0</v>
      </c>
    </row>
    <row r="74" s="39" customFormat="true" ht="12.75" hidden="false" customHeight="true" outlineLevel="0" collapsed="false">
      <c r="A74" s="61"/>
      <c r="B74" s="40" t="s">
        <v>117</v>
      </c>
      <c r="C74" s="35"/>
      <c r="D74" s="35"/>
      <c r="E74" s="35"/>
      <c r="F74" s="35" t="n">
        <v>1393.01</v>
      </c>
      <c r="G74" s="35"/>
      <c r="H74" s="35"/>
      <c r="I74" s="35"/>
      <c r="J74" s="35"/>
      <c r="K74" s="35"/>
      <c r="L74" s="35"/>
      <c r="M74" s="23" t="n">
        <v>2800</v>
      </c>
      <c r="N74" s="23"/>
      <c r="O74" s="25" t="n">
        <f aca="false">N74+M74</f>
        <v>2800</v>
      </c>
      <c r="P74" s="35"/>
      <c r="Q74" s="35" t="n">
        <v>2800</v>
      </c>
      <c r="R74" s="26"/>
      <c r="S74" s="35"/>
      <c r="T74" s="35"/>
      <c r="U74" s="35"/>
      <c r="V74" s="35"/>
      <c r="W74" s="35"/>
      <c r="X74" s="35"/>
      <c r="Y74" s="26" t="n">
        <f aca="false">SUM(R74:W74)+X74</f>
        <v>0</v>
      </c>
      <c r="Z74" s="27" t="n">
        <f aca="false">O74-Y74</f>
        <v>2800</v>
      </c>
      <c r="AA74" s="27" t="n">
        <f aca="false">O74-Q74</f>
        <v>0</v>
      </c>
      <c r="AB74" s="36" t="n">
        <f aca="false">O74-P74</f>
        <v>2800</v>
      </c>
      <c r="AC74" s="29" t="n">
        <f aca="false">Y74-P74</f>
        <v>0</v>
      </c>
    </row>
    <row r="75" s="39" customFormat="true" ht="12.75" hidden="false" customHeight="true" outlineLevel="0" collapsed="false">
      <c r="A75" s="38" t="s">
        <v>118</v>
      </c>
      <c r="B75" s="40" t="s">
        <v>119</v>
      </c>
      <c r="C75" s="35"/>
      <c r="D75" s="35"/>
      <c r="E75" s="35"/>
      <c r="F75" s="35" t="n">
        <v>1393.01</v>
      </c>
      <c r="G75" s="35"/>
      <c r="H75" s="35"/>
      <c r="I75" s="35"/>
      <c r="J75" s="35"/>
      <c r="K75" s="35"/>
      <c r="L75" s="35"/>
      <c r="M75" s="23" t="n">
        <v>85900</v>
      </c>
      <c r="N75" s="23"/>
      <c r="O75" s="25" t="n">
        <f aca="false">N75+M75</f>
        <v>85900</v>
      </c>
      <c r="P75" s="35"/>
      <c r="Q75" s="35" t="n">
        <v>85900</v>
      </c>
      <c r="R75" s="26"/>
      <c r="S75" s="35"/>
      <c r="T75" s="35"/>
      <c r="U75" s="35"/>
      <c r="V75" s="35"/>
      <c r="W75" s="35"/>
      <c r="X75" s="35"/>
      <c r="Y75" s="26" t="n">
        <f aca="false">SUM(R75:W75)+X75</f>
        <v>0</v>
      </c>
      <c r="Z75" s="27" t="n">
        <f aca="false">O75-Y75</f>
        <v>85900</v>
      </c>
      <c r="AA75" s="27" t="n">
        <f aca="false">O75-Q75</f>
        <v>0</v>
      </c>
      <c r="AB75" s="36" t="n">
        <f aca="false">O75-P75</f>
        <v>85900</v>
      </c>
      <c r="AC75" s="29" t="n">
        <f aca="false">Y75-P75</f>
        <v>0</v>
      </c>
    </row>
    <row r="76" s="39" customFormat="true" ht="12.75" hidden="false" customHeight="true" outlineLevel="0" collapsed="false">
      <c r="A76" s="38" t="s">
        <v>120</v>
      </c>
      <c r="B76" s="40" t="s">
        <v>121</v>
      </c>
      <c r="C76" s="35"/>
      <c r="D76" s="35"/>
      <c r="E76" s="35"/>
      <c r="F76" s="35" t="n">
        <v>1393.01</v>
      </c>
      <c r="G76" s="35"/>
      <c r="H76" s="35"/>
      <c r="I76" s="35"/>
      <c r="J76" s="35"/>
      <c r="K76" s="35"/>
      <c r="L76" s="35"/>
      <c r="M76" s="23" t="n">
        <v>46000</v>
      </c>
      <c r="N76" s="23"/>
      <c r="O76" s="25" t="n">
        <f aca="false">N76+M76</f>
        <v>46000</v>
      </c>
      <c r="P76" s="35"/>
      <c r="Q76" s="35" t="n">
        <v>46000</v>
      </c>
      <c r="R76" s="26"/>
      <c r="S76" s="35"/>
      <c r="T76" s="35"/>
      <c r="U76" s="35"/>
      <c r="V76" s="35"/>
      <c r="W76" s="35"/>
      <c r="X76" s="35"/>
      <c r="Y76" s="26" t="n">
        <f aca="false">SUM(R76:W76)+X76</f>
        <v>0</v>
      </c>
      <c r="Z76" s="27" t="n">
        <f aca="false">O76-Y76</f>
        <v>46000</v>
      </c>
      <c r="AA76" s="27" t="n">
        <f aca="false">O76-Q76</f>
        <v>0</v>
      </c>
      <c r="AB76" s="36" t="n">
        <f aca="false">O76-P76</f>
        <v>46000</v>
      </c>
      <c r="AC76" s="29" t="n">
        <f aca="false">Y76-P76</f>
        <v>0</v>
      </c>
    </row>
    <row r="77" s="39" customFormat="true" ht="12.75" hidden="false" customHeight="true" outlineLevel="0" collapsed="false">
      <c r="A77" s="36"/>
      <c r="B77" s="30" t="s">
        <v>122</v>
      </c>
      <c r="C77" s="31" t="n">
        <f aca="false">SUM(C71:C73)</f>
        <v>1440000</v>
      </c>
      <c r="D77" s="31" t="n">
        <f aca="false">SUM(D71:D73)</f>
        <v>200000</v>
      </c>
      <c r="E77" s="31" t="n">
        <f aca="false">SUM(E71:E73)</f>
        <v>132000</v>
      </c>
      <c r="F77" s="31" t="n">
        <f aca="false">SUM(F71:F73)</f>
        <v>198606.99</v>
      </c>
      <c r="G77" s="31" t="n">
        <f aca="false">SUM(G71:G73)</f>
        <v>0</v>
      </c>
      <c r="H77" s="31" t="n">
        <f aca="false">SUM(H71:H73)</f>
        <v>317325.2</v>
      </c>
      <c r="I77" s="31" t="n">
        <f aca="false">SUM(I71:I73)</f>
        <v>0</v>
      </c>
      <c r="J77" s="31" t="n">
        <f aca="false">SUM(J71:J73)</f>
        <v>0</v>
      </c>
      <c r="K77" s="31" t="n">
        <f aca="false">SUM(K71:K76)</f>
        <v>0</v>
      </c>
      <c r="L77" s="31" t="n">
        <f aca="false">SUM(L71:L76)</f>
        <v>0</v>
      </c>
      <c r="M77" s="31" t="n">
        <f aca="false">SUM(M71:M76)</f>
        <v>3758700</v>
      </c>
      <c r="N77" s="31" t="n">
        <f aca="false">SUM(N71:N76)</f>
        <v>0</v>
      </c>
      <c r="O77" s="31" t="n">
        <f aca="false">SUM(O71:O76)</f>
        <v>3758700</v>
      </c>
      <c r="P77" s="31" t="n">
        <f aca="false">SUM(P71:P76)</f>
        <v>0</v>
      </c>
      <c r="Q77" s="31" t="n">
        <f aca="false">SUM(Q71:Q76)</f>
        <v>3758700</v>
      </c>
      <c r="R77" s="26"/>
      <c r="S77" s="31" t="n">
        <f aca="false">SUM(S71:S76)</f>
        <v>250000</v>
      </c>
      <c r="T77" s="31" t="n">
        <f aca="false">SUM(T71:T76)</f>
        <v>0</v>
      </c>
      <c r="U77" s="31" t="n">
        <f aca="false">SUM(U71:U76)</f>
        <v>0</v>
      </c>
      <c r="V77" s="31" t="n">
        <f aca="false">SUM(V71:V76)</f>
        <v>0</v>
      </c>
      <c r="W77" s="31" t="n">
        <f aca="false">SUM(W71:W76)</f>
        <v>0</v>
      </c>
      <c r="X77" s="31" t="n">
        <f aca="false">SUM(X71:X76)</f>
        <v>0</v>
      </c>
      <c r="Y77" s="31" t="n">
        <f aca="false">SUM(Y71:Y76)</f>
        <v>250000</v>
      </c>
      <c r="Z77" s="31" t="n">
        <f aca="false">SUM(Z71:Z76)</f>
        <v>3508700</v>
      </c>
      <c r="AA77" s="33" t="n">
        <f aca="false">O77-Q77</f>
        <v>0</v>
      </c>
      <c r="AB77" s="31" t="n">
        <f aca="false">SUM(AB71:AB76)</f>
        <v>3758700</v>
      </c>
      <c r="AC77" s="29" t="n">
        <f aca="false">Y77-P77</f>
        <v>250000</v>
      </c>
    </row>
    <row r="78" s="39" customFormat="true" ht="12.75" hidden="false" customHeight="true" outlineLevel="0" collapsed="false">
      <c r="A78" s="36"/>
      <c r="B78" s="50" t="s">
        <v>123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 t="n">
        <f aca="false">M77</f>
        <v>3758700</v>
      </c>
      <c r="N78" s="51" t="n">
        <f aca="false">N77</f>
        <v>0</v>
      </c>
      <c r="O78" s="51" t="n">
        <f aca="false">O77</f>
        <v>3758700</v>
      </c>
      <c r="P78" s="51" t="n">
        <f aca="false">P77</f>
        <v>0</v>
      </c>
      <c r="Q78" s="51" t="n">
        <f aca="false">Q77</f>
        <v>3758700</v>
      </c>
      <c r="R78" s="26"/>
      <c r="S78" s="51" t="n">
        <f aca="false">S77</f>
        <v>250000</v>
      </c>
      <c r="T78" s="51" t="n">
        <f aca="false">T77</f>
        <v>0</v>
      </c>
      <c r="U78" s="51" t="n">
        <f aca="false">U77</f>
        <v>0</v>
      </c>
      <c r="V78" s="51" t="n">
        <f aca="false">V77</f>
        <v>0</v>
      </c>
      <c r="W78" s="51" t="n">
        <f aca="false">W77</f>
        <v>0</v>
      </c>
      <c r="X78" s="51" t="n">
        <f aca="false">X77</f>
        <v>0</v>
      </c>
      <c r="Y78" s="51" t="n">
        <f aca="false">Y77</f>
        <v>250000</v>
      </c>
      <c r="Z78" s="51" t="n">
        <f aca="false">Z77</f>
        <v>3508700</v>
      </c>
      <c r="AA78" s="52" t="n">
        <f aca="false">O78-Q78</f>
        <v>0</v>
      </c>
      <c r="AB78" s="51" t="n">
        <f aca="false">AB77</f>
        <v>3758700</v>
      </c>
      <c r="AC78" s="29" t="n">
        <f aca="false">Y78-P78</f>
        <v>250000</v>
      </c>
    </row>
    <row r="79" s="39" customFormat="true" ht="12.75" hidden="false" customHeight="true" outlineLevel="0" collapsed="false">
      <c r="A79" s="36"/>
      <c r="B79" s="40" t="s">
        <v>124</v>
      </c>
      <c r="C79" s="35" t="n">
        <v>20000</v>
      </c>
      <c r="D79" s="35"/>
      <c r="E79" s="35"/>
      <c r="F79" s="35" t="n">
        <v>40000</v>
      </c>
      <c r="G79" s="35"/>
      <c r="H79" s="35"/>
      <c r="I79" s="35" t="n">
        <v>-7000</v>
      </c>
      <c r="J79" s="35"/>
      <c r="K79" s="35" t="n">
        <v>1168</v>
      </c>
      <c r="L79" s="35"/>
      <c r="M79" s="23" t="n">
        <v>130000</v>
      </c>
      <c r="N79" s="23"/>
      <c r="O79" s="25" t="n">
        <f aca="false">N79+M79</f>
        <v>130000</v>
      </c>
      <c r="P79" s="24"/>
      <c r="Q79" s="24" t="n">
        <v>130000</v>
      </c>
      <c r="R79" s="26"/>
      <c r="S79" s="26"/>
      <c r="T79" s="26"/>
      <c r="U79" s="26"/>
      <c r="V79" s="26"/>
      <c r="W79" s="26"/>
      <c r="X79" s="26"/>
      <c r="Y79" s="26" t="n">
        <f aca="false">SUM(R79:W79)+X79</f>
        <v>0</v>
      </c>
      <c r="Z79" s="27" t="n">
        <f aca="false">O79-Y79</f>
        <v>130000</v>
      </c>
      <c r="AA79" s="27" t="n">
        <f aca="false">O79-Q79</f>
        <v>0</v>
      </c>
      <c r="AB79" s="36" t="n">
        <f aca="false">O79-P79</f>
        <v>130000</v>
      </c>
      <c r="AC79" s="29" t="n">
        <f aca="false">Y79-P79</f>
        <v>0</v>
      </c>
    </row>
    <row r="80" s="39" customFormat="true" ht="12.75" hidden="false" customHeight="true" outlineLevel="0" collapsed="false">
      <c r="A80" s="36"/>
      <c r="B80" s="30" t="s">
        <v>125</v>
      </c>
      <c r="C80" s="31" t="n">
        <f aca="false">SUM(C79:C79)</f>
        <v>20000</v>
      </c>
      <c r="D80" s="31" t="n">
        <f aca="false">SUM(D79:D79)</f>
        <v>0</v>
      </c>
      <c r="E80" s="31" t="n">
        <f aca="false">SUM(E79:E79)</f>
        <v>0</v>
      </c>
      <c r="F80" s="31" t="n">
        <f aca="false">SUM(F79:F79)</f>
        <v>40000</v>
      </c>
      <c r="G80" s="31" t="n">
        <f aca="false">SUM(G79:G79)</f>
        <v>0</v>
      </c>
      <c r="H80" s="31" t="n">
        <f aca="false">SUM(H79:H79)</f>
        <v>0</v>
      </c>
      <c r="I80" s="31" t="n">
        <f aca="false">SUM(I79:I79)</f>
        <v>-7000</v>
      </c>
      <c r="J80" s="31" t="n">
        <f aca="false">SUM(J79:J79)</f>
        <v>0</v>
      </c>
      <c r="K80" s="31" t="n">
        <f aca="false">SUM(K79:K79)</f>
        <v>1168</v>
      </c>
      <c r="L80" s="31"/>
      <c r="M80" s="31" t="n">
        <f aca="false">SUM(M79:M79)</f>
        <v>130000</v>
      </c>
      <c r="N80" s="31" t="n">
        <f aca="false">SUM(N79:N79)</f>
        <v>0</v>
      </c>
      <c r="O80" s="31" t="n">
        <f aca="false">SUM(O79:O79)</f>
        <v>130000</v>
      </c>
      <c r="P80" s="31" t="n">
        <f aca="false">SUM(P79:P79)</f>
        <v>0</v>
      </c>
      <c r="Q80" s="31" t="n">
        <f aca="false">SUM(Q79:Q79)</f>
        <v>130000</v>
      </c>
      <c r="R80" s="31" t="n">
        <f aca="false">SUM(R79:R79)</f>
        <v>0</v>
      </c>
      <c r="S80" s="31" t="n">
        <f aca="false">SUM(S79:S79)</f>
        <v>0</v>
      </c>
      <c r="T80" s="31" t="n">
        <f aca="false">SUM(T79:T79)</f>
        <v>0</v>
      </c>
      <c r="U80" s="31" t="n">
        <f aca="false">SUM(U79:U79)</f>
        <v>0</v>
      </c>
      <c r="V80" s="31" t="n">
        <f aca="false">SUM(V79:V79)</f>
        <v>0</v>
      </c>
      <c r="W80" s="31" t="n">
        <f aca="false">SUM(W79:W79)</f>
        <v>0</v>
      </c>
      <c r="X80" s="31" t="n">
        <f aca="false">SUM(X79:X79)</f>
        <v>0</v>
      </c>
      <c r="Y80" s="31" t="n">
        <f aca="false">SUM(Y79:Y79)</f>
        <v>0</v>
      </c>
      <c r="Z80" s="31" t="n">
        <f aca="false">SUM(Z79:Z79)</f>
        <v>130000</v>
      </c>
      <c r="AA80" s="33" t="n">
        <f aca="false">O80-Q80</f>
        <v>0</v>
      </c>
      <c r="AB80" s="31" t="n">
        <f aca="false">SUM(AB79:AB79)</f>
        <v>130000</v>
      </c>
      <c r="AC80" s="29" t="n">
        <f aca="false">Y80-P80</f>
        <v>0</v>
      </c>
    </row>
    <row r="81" s="39" customFormat="true" ht="12.75" hidden="false" customHeight="true" outlineLevel="0" collapsed="false">
      <c r="A81" s="36"/>
      <c r="B81" s="50" t="s">
        <v>126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 t="n">
        <f aca="false">M80</f>
        <v>130000</v>
      </c>
      <c r="N81" s="51" t="n">
        <f aca="false">N80</f>
        <v>0</v>
      </c>
      <c r="O81" s="51" t="n">
        <f aca="false">O80</f>
        <v>130000</v>
      </c>
      <c r="P81" s="51" t="n">
        <f aca="false">P80</f>
        <v>0</v>
      </c>
      <c r="Q81" s="51" t="n">
        <f aca="false">Q80</f>
        <v>130000</v>
      </c>
      <c r="R81" s="51" t="n">
        <f aca="false">R80</f>
        <v>0</v>
      </c>
      <c r="S81" s="51" t="n">
        <f aca="false">S80</f>
        <v>0</v>
      </c>
      <c r="T81" s="51" t="n">
        <f aca="false">T80</f>
        <v>0</v>
      </c>
      <c r="U81" s="51" t="n">
        <f aca="false">U80</f>
        <v>0</v>
      </c>
      <c r="V81" s="51" t="n">
        <f aca="false">V80</f>
        <v>0</v>
      </c>
      <c r="W81" s="51" t="n">
        <f aca="false">W80</f>
        <v>0</v>
      </c>
      <c r="X81" s="51" t="n">
        <f aca="false">X80</f>
        <v>0</v>
      </c>
      <c r="Y81" s="51" t="n">
        <f aca="false">Y80</f>
        <v>0</v>
      </c>
      <c r="Z81" s="51" t="n">
        <f aca="false">Z80</f>
        <v>130000</v>
      </c>
      <c r="AA81" s="52" t="n">
        <f aca="false">O81-Q81</f>
        <v>0</v>
      </c>
      <c r="AB81" s="51" t="n">
        <f aca="false">AB80</f>
        <v>130000</v>
      </c>
      <c r="AC81" s="29" t="n">
        <f aca="false">Y81-P81</f>
        <v>0</v>
      </c>
    </row>
    <row r="82" s="29" customFormat="true" ht="12.75" hidden="false" customHeight="false" outlineLevel="0" collapsed="false">
      <c r="A82" s="63"/>
      <c r="B82" s="64" t="s">
        <v>127</v>
      </c>
      <c r="C82" s="31" t="e">
        <f aca="false">C8+C16+C19+C30+C34+C41+C43+C51+C54+C62+C66+C69+C80+C77</f>
        <v>#REF!</v>
      </c>
      <c r="D82" s="31" t="e">
        <f aca="false">D8+D16+D19+D30+D34+D41+D43+D51+D54+D62+D66+D69+D80+D77</f>
        <v>#REF!</v>
      </c>
      <c r="E82" s="31" t="e">
        <f aca="false">E8+E16+E19+E30+E34+E41+E43+E51+E54+E62+E66+E69+E80+E77</f>
        <v>#REF!</v>
      </c>
      <c r="F82" s="31" t="e">
        <f aca="false">F8+F16+F19+F30+F34+F41+F43+F51+F54+F62+F66+F69+F80+F77</f>
        <v>#REF!</v>
      </c>
      <c r="G82" s="31" t="e">
        <f aca="false">G8+G16+G19+G30+G34+G41+G43+G51+G54+G62+G66+G69+G80+G77</f>
        <v>#REF!</v>
      </c>
      <c r="H82" s="31" t="e">
        <f aca="false">H8+H16+H19+H30+H34+H41+H43+H51+H54+H62+H66+H69+H80+H77</f>
        <v>#REF!</v>
      </c>
      <c r="I82" s="31" t="e">
        <f aca="false">I8+I16+I19+I30+I34+I41+I43+I51+I54+I62+I66+I69+I80+I77</f>
        <v>#REF!</v>
      </c>
      <c r="J82" s="31" t="n">
        <f aca="false">J8+J16+J19+J30+J34+J41+J43+J51+J54+J62+J66+J69+J80+J77</f>
        <v>-34001.51</v>
      </c>
      <c r="K82" s="31" t="n">
        <f aca="false">K8+K16+K19+K30+K34+K41+K43+K51+K54+K62+K66+K69+K80+K77</f>
        <v>275234.5</v>
      </c>
      <c r="L82" s="31" t="n">
        <f aca="false">L8+L16+L19+L30+L34+L41+L43+L51+L54+L62+L66+L69+L80+L77</f>
        <v>0</v>
      </c>
      <c r="M82" s="31" t="n">
        <f aca="false">M81+M78+M70+M67+M55+M44+M35+M31</f>
        <v>13310140</v>
      </c>
      <c r="N82" s="31" t="n">
        <f aca="false">N81+N78+N70+N67+N55+N44+N35+N31</f>
        <v>0</v>
      </c>
      <c r="O82" s="31" t="n">
        <f aca="false">O81+O78+O70+O67+O55+O44+O35+O31</f>
        <v>13310140</v>
      </c>
      <c r="P82" s="31" t="n">
        <f aca="false">P81+P78+P70+P67+P55+P44+P35+P31</f>
        <v>0</v>
      </c>
      <c r="Q82" s="31" t="n">
        <f aca="false">Q81+Q78+Q70+Q67+Q55+Q44+Q35+Q31</f>
        <v>12054777.47</v>
      </c>
      <c r="R82" s="31" t="n">
        <f aca="false">R81+R78+R70+R67+R55+R44+R35+R31</f>
        <v>0</v>
      </c>
      <c r="S82" s="31" t="n">
        <f aca="false">S81+S78+S70+S67+S55+S44+S35+S31</f>
        <v>383000</v>
      </c>
      <c r="T82" s="31" t="n">
        <f aca="false">T81+T78+T70+T67+T55+T44+T35+T31</f>
        <v>20400</v>
      </c>
      <c r="U82" s="31" t="n">
        <f aca="false">U81+U78+U70+U67+U55+U44+U35+U31</f>
        <v>0</v>
      </c>
      <c r="V82" s="31" t="n">
        <f aca="false">V81+V78+V70+V67+V55+V44+V35+V31</f>
        <v>0</v>
      </c>
      <c r="W82" s="31" t="n">
        <f aca="false">W81+W78+W70+W67+W55+W44+W35+W31</f>
        <v>0</v>
      </c>
      <c r="X82" s="31" t="n">
        <f aca="false">X81+X78+X70+X67+X55+X44+X35+X31</f>
        <v>0</v>
      </c>
      <c r="Y82" s="31" t="n">
        <f aca="false">Y81+Y78+Y70+Y67+Y55+Y44+Y35+Y31</f>
        <v>403400</v>
      </c>
      <c r="Z82" s="31" t="n">
        <f aca="false">Z81+Z78+Z70+Z67+Z55+Z44+Z35+Z31</f>
        <v>12899540</v>
      </c>
      <c r="AA82" s="33" t="n">
        <f aca="false">O82-Q82</f>
        <v>1255362.53</v>
      </c>
      <c r="AB82" s="31" t="n">
        <f aca="false">AB81+AB78+AB70+AB67+AB55+AB44+AB35+AB31</f>
        <v>13302940</v>
      </c>
      <c r="AC82" s="29" t="n">
        <f aca="false">Y82-P82</f>
        <v>403400</v>
      </c>
    </row>
    <row r="83" customFormat="false" ht="12.75" hidden="false" customHeight="false" outlineLevel="0" collapsed="false">
      <c r="B83" s="65"/>
      <c r="C83" s="66"/>
      <c r="D83" s="66"/>
      <c r="E83" s="66"/>
      <c r="F83" s="66"/>
      <c r="G83" s="67" t="n">
        <v>1500000</v>
      </c>
      <c r="H83" s="68" t="e">
        <f aca="false">#REF!+#REF!+#REF!+#REF!+#REF!+#REF!+H76+H75+#REF!</f>
        <v>#REF!</v>
      </c>
      <c r="I83" s="68"/>
      <c r="J83" s="68"/>
      <c r="K83" s="68"/>
      <c r="L83" s="68"/>
      <c r="M83" s="67"/>
      <c r="N83" s="67"/>
      <c r="O83" s="68"/>
      <c r="P83" s="66"/>
      <c r="Q83" s="66"/>
      <c r="Y83" s="7"/>
      <c r="Z83" s="7"/>
      <c r="AA83" s="7"/>
    </row>
  </sheetData>
  <mergeCells count="19">
    <mergeCell ref="C1:R1"/>
    <mergeCell ref="C2:R2"/>
    <mergeCell ref="C3:R3"/>
    <mergeCell ref="T3:U3"/>
    <mergeCell ref="A4:A5"/>
    <mergeCell ref="B4:B5"/>
    <mergeCell ref="C4:O4"/>
    <mergeCell ref="R4:Y4"/>
    <mergeCell ref="Z4:Z5"/>
    <mergeCell ref="AA4:AA5"/>
    <mergeCell ref="AB4:AB5"/>
    <mergeCell ref="A6:A8"/>
    <mergeCell ref="A9:A14"/>
    <mergeCell ref="A24:A27"/>
    <mergeCell ref="A32:A34"/>
    <mergeCell ref="A39:A40"/>
    <mergeCell ref="A47:A51"/>
    <mergeCell ref="A52:A53"/>
    <mergeCell ref="A73:A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5"/>
  <sheetViews>
    <sheetView showFormulas="false" showGridLines="true" showRowColHeaders="true" showZeros="true" rightToLeft="false" tabSelected="false" showOutlineSymbols="true" defaultGridColor="true" view="normal" topLeftCell="A97" colorId="64" zoomScale="80" zoomScaleNormal="80" zoomScalePageLayoutView="100" workbookViewId="0">
      <selection pane="topLeft" activeCell="V136" activeCellId="0" sqref="V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24.85"/>
    <col collapsed="false" customWidth="true" hidden="false" outlineLevel="0" max="2" min="2" style="119" width="21.84"/>
    <col collapsed="false" customWidth="true" hidden="true" outlineLevel="0" max="3" min="3" style="120" width="2.42"/>
    <col collapsed="false" customWidth="true" hidden="true" outlineLevel="0" max="4" min="4" style="120" width="3.56"/>
    <col collapsed="false" customWidth="true" hidden="true" outlineLevel="0" max="5" min="5" style="120" width="2.42"/>
    <col collapsed="false" customWidth="true" hidden="true" outlineLevel="0" max="6" min="6" style="120" width="2.28"/>
    <col collapsed="false" customWidth="true" hidden="true" outlineLevel="0" max="7" min="7" style="120" width="3.14"/>
    <col collapsed="false" customWidth="true" hidden="true" outlineLevel="0" max="8" min="8" style="121" width="8.14"/>
    <col collapsed="false" customWidth="false" hidden="true" outlineLevel="0" max="9" min="9" style="121" width="9.14"/>
    <col collapsed="false" customWidth="true" hidden="true" outlineLevel="0" max="10" min="10" style="121" width="10.99"/>
    <col collapsed="false" customWidth="true" hidden="true" outlineLevel="0" max="11" min="11" style="121" width="7.85"/>
    <col collapsed="false" customWidth="true" hidden="true" outlineLevel="0" max="12" min="12" style="121" width="6.56"/>
    <col collapsed="false" customWidth="true" hidden="false" outlineLevel="0" max="13" min="13" style="122" width="15.56"/>
    <col collapsed="false" customWidth="true" hidden="true" outlineLevel="0" max="14" min="14" style="122" width="2.13"/>
    <col collapsed="false" customWidth="true" hidden="true" outlineLevel="0" max="15" min="15" style="122" width="0.41"/>
    <col collapsed="false" customWidth="true" hidden="true" outlineLevel="0" max="16" min="16" style="122" width="1.41"/>
    <col collapsed="false" customWidth="true" hidden="true" outlineLevel="0" max="17" min="17" style="122" width="0.7"/>
    <col collapsed="false" customWidth="true" hidden="true" outlineLevel="0" max="19" min="18" style="122" width="2.7"/>
    <col collapsed="false" customWidth="true" hidden="false" outlineLevel="0" max="20" min="20" style="122" width="0.28"/>
    <col collapsed="false" customWidth="true" hidden="false" outlineLevel="0" max="21" min="21" style="122" width="14.14"/>
    <col collapsed="false" customWidth="true" hidden="false" outlineLevel="0" max="22" min="22" style="123" width="15.28"/>
    <col collapsed="false" customWidth="true" hidden="false" outlineLevel="0" max="23" min="23" style="124" width="15.85"/>
    <col collapsed="false" customWidth="true" hidden="false" outlineLevel="0" max="24" min="24" style="125" width="16.13"/>
    <col collapsed="false" customWidth="true" hidden="false" outlineLevel="0" max="25" min="25" style="125" width="17.7"/>
    <col collapsed="false" customWidth="true" hidden="true" outlineLevel="0" max="26" min="26" style="126" width="2.28"/>
    <col collapsed="false" customWidth="true" hidden="true" outlineLevel="0" max="27" min="27" style="126" width="3.28"/>
    <col collapsed="false" customWidth="true" hidden="true" outlineLevel="0" max="28" min="28" style="126" width="2.99"/>
    <col collapsed="false" customWidth="true" hidden="true" outlineLevel="0" max="30" min="29" style="126" width="2.28"/>
    <col collapsed="false" customWidth="true" hidden="true" outlineLevel="0" max="31" min="31" style="126" width="5.85"/>
    <col collapsed="false" customWidth="true" hidden="true" outlineLevel="0" max="32" min="32" style="126" width="1.7"/>
    <col collapsed="false" customWidth="true" hidden="true" outlineLevel="0" max="33" min="33" style="126" width="9.41"/>
    <col collapsed="false" customWidth="true" hidden="false" outlineLevel="0" max="34" min="34" style="126" width="17.42"/>
    <col collapsed="false" customWidth="true" hidden="false" outlineLevel="0" max="35" min="35" style="125" width="15.7"/>
    <col collapsed="false" customWidth="true" hidden="false" outlineLevel="0" max="36" min="36" style="122" width="14.85"/>
    <col collapsed="false" customWidth="true" hidden="false" outlineLevel="0" max="37" min="37" style="118" width="13.85"/>
    <col collapsed="false" customWidth="false" hidden="false" outlineLevel="0" max="257" min="38" style="118" width="9.14"/>
  </cols>
  <sheetData>
    <row r="1" customFormat="false" ht="15.75" hidden="false" customHeight="false" outlineLevel="0" collapsed="false">
      <c r="C1" s="127" t="s">
        <v>0</v>
      </c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</row>
    <row r="2" customFormat="false" ht="15.75" hidden="false" customHeight="false" outlineLevel="0" collapsed="false">
      <c r="C2" s="127" t="s">
        <v>1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</row>
    <row r="3" customFormat="false" ht="15.75" hidden="false" customHeight="false" outlineLevel="0" collapsed="false">
      <c r="C3" s="127" t="s">
        <v>337</v>
      </c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B3" s="128"/>
      <c r="AC3" s="128"/>
      <c r="AD3" s="129"/>
    </row>
    <row r="4" customFormat="false" ht="33.75" hidden="false" customHeight="true" outlineLevel="0" collapsed="false">
      <c r="A4" s="130" t="s">
        <v>3</v>
      </c>
      <c r="B4" s="131" t="s">
        <v>4</v>
      </c>
      <c r="C4" s="132" t="s">
        <v>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3" t="s">
        <v>6</v>
      </c>
      <c r="X4" s="134" t="s">
        <v>274</v>
      </c>
      <c r="Y4" s="135" t="s">
        <v>7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6" t="s">
        <v>275</v>
      </c>
      <c r="AJ4" s="136"/>
    </row>
    <row r="5" customFormat="false" ht="56.25" hidden="false" customHeight="true" outlineLevel="0" collapsed="false">
      <c r="A5" s="130"/>
      <c r="B5" s="131"/>
      <c r="C5" s="131" t="s">
        <v>12</v>
      </c>
      <c r="D5" s="137" t="s">
        <v>13</v>
      </c>
      <c r="E5" s="137" t="s">
        <v>14</v>
      </c>
      <c r="F5" s="137" t="s">
        <v>15</v>
      </c>
      <c r="G5" s="137"/>
      <c r="H5" s="138" t="s">
        <v>15</v>
      </c>
      <c r="I5" s="138" t="s">
        <v>15</v>
      </c>
      <c r="J5" s="138" t="s">
        <v>15</v>
      </c>
      <c r="K5" s="138" t="s">
        <v>16</v>
      </c>
      <c r="L5" s="138" t="s">
        <v>17</v>
      </c>
      <c r="M5" s="139" t="s">
        <v>276</v>
      </c>
      <c r="N5" s="140"/>
      <c r="O5" s="140"/>
      <c r="P5" s="140" t="s">
        <v>143</v>
      </c>
      <c r="Q5" s="140" t="s">
        <v>146</v>
      </c>
      <c r="R5" s="140" t="s">
        <v>184</v>
      </c>
      <c r="S5" s="140" t="s">
        <v>277</v>
      </c>
      <c r="T5" s="140" t="s">
        <v>278</v>
      </c>
      <c r="U5" s="140" t="s">
        <v>338</v>
      </c>
      <c r="V5" s="141" t="s">
        <v>18</v>
      </c>
      <c r="W5" s="133" t="s">
        <v>339</v>
      </c>
      <c r="X5" s="134"/>
      <c r="Y5" s="134" t="s">
        <v>19</v>
      </c>
      <c r="Z5" s="142" t="s">
        <v>144</v>
      </c>
      <c r="AA5" s="142"/>
      <c r="AB5" s="142"/>
      <c r="AC5" s="142" t="s">
        <v>145</v>
      </c>
      <c r="AD5" s="142" t="s">
        <v>143</v>
      </c>
      <c r="AE5" s="142"/>
      <c r="AF5" s="142"/>
      <c r="AG5" s="142" t="s">
        <v>146</v>
      </c>
      <c r="AH5" s="142" t="s">
        <v>280</v>
      </c>
      <c r="AI5" s="134" t="s">
        <v>19</v>
      </c>
      <c r="AJ5" s="143" t="s">
        <v>9</v>
      </c>
    </row>
    <row r="6" customFormat="false" ht="12.75" hidden="false" customHeight="true" outlineLevel="0" collapsed="false">
      <c r="A6" s="144" t="s">
        <v>281</v>
      </c>
      <c r="B6" s="145" t="s">
        <v>186</v>
      </c>
      <c r="C6" s="146" t="n">
        <v>305000</v>
      </c>
      <c r="D6" s="146"/>
      <c r="E6" s="146"/>
      <c r="F6" s="146" t="n">
        <v>23000</v>
      </c>
      <c r="G6" s="146"/>
      <c r="H6" s="147"/>
      <c r="I6" s="147"/>
      <c r="J6" s="147"/>
      <c r="K6" s="147" t="n">
        <v>13312</v>
      </c>
      <c r="L6" s="147"/>
      <c r="M6" s="148" t="n">
        <v>400000</v>
      </c>
      <c r="N6" s="148"/>
      <c r="O6" s="148"/>
      <c r="P6" s="148"/>
      <c r="Q6" s="148"/>
      <c r="R6" s="148"/>
      <c r="S6" s="148"/>
      <c r="T6" s="148"/>
      <c r="U6" s="148"/>
      <c r="V6" s="149" t="n">
        <f aca="false">N6+M6</f>
        <v>400000</v>
      </c>
      <c r="W6" s="150" t="n">
        <v>215629.1</v>
      </c>
      <c r="X6" s="151" t="n">
        <f aca="false">V6-W6</f>
        <v>184370.9</v>
      </c>
      <c r="Y6" s="151" t="n">
        <v>400000</v>
      </c>
      <c r="Z6" s="152" t="n">
        <f aca="false">'04'!Z6</f>
        <v>149520</v>
      </c>
      <c r="AA6" s="152"/>
      <c r="AB6" s="152" t="n">
        <v>150000</v>
      </c>
      <c r="AC6" s="152"/>
      <c r="AD6" s="152"/>
      <c r="AE6" s="152"/>
      <c r="AF6" s="152"/>
      <c r="AG6" s="152"/>
      <c r="AH6" s="152" t="n">
        <f aca="false">Y6-W6</f>
        <v>184370.9</v>
      </c>
      <c r="AI6" s="151" t="n">
        <v>223000</v>
      </c>
      <c r="AJ6" s="153" t="n">
        <f aca="false">AI6-W6</f>
        <v>7370.89999999999</v>
      </c>
    </row>
    <row r="7" customFormat="false" ht="12.75" hidden="false" customHeight="true" outlineLevel="0" collapsed="false">
      <c r="A7" s="154" t="n">
        <v>0.302</v>
      </c>
      <c r="B7" s="145" t="s">
        <v>187</v>
      </c>
      <c r="C7" s="146" t="n">
        <v>105000</v>
      </c>
      <c r="D7" s="147"/>
      <c r="E7" s="147"/>
      <c r="F7" s="147" t="n">
        <v>7000</v>
      </c>
      <c r="G7" s="147"/>
      <c r="H7" s="147"/>
      <c r="I7" s="147"/>
      <c r="J7" s="147"/>
      <c r="K7" s="147" t="n">
        <v>3368</v>
      </c>
      <c r="L7" s="147"/>
      <c r="M7" s="148" t="n">
        <v>122000</v>
      </c>
      <c r="N7" s="148"/>
      <c r="O7" s="148"/>
      <c r="P7" s="148"/>
      <c r="Q7" s="148"/>
      <c r="R7" s="148"/>
      <c r="S7" s="148"/>
      <c r="T7" s="148"/>
      <c r="U7" s="148"/>
      <c r="V7" s="149" t="n">
        <f aca="false">N7+M7</f>
        <v>122000</v>
      </c>
      <c r="W7" s="150" t="n">
        <v>60500.67</v>
      </c>
      <c r="X7" s="151" t="n">
        <f aca="false">V7-W7</f>
        <v>61499.33</v>
      </c>
      <c r="Y7" s="151" t="n">
        <v>122000</v>
      </c>
      <c r="Z7" s="152" t="n">
        <f aca="false">'04'!Z7</f>
        <v>43000</v>
      </c>
      <c r="AA7" s="152"/>
      <c r="AB7" s="152" t="n">
        <v>30000</v>
      </c>
      <c r="AC7" s="152"/>
      <c r="AD7" s="152"/>
      <c r="AE7" s="152"/>
      <c r="AF7" s="152"/>
      <c r="AG7" s="152"/>
      <c r="AH7" s="152" t="n">
        <f aca="false">Y7-W7</f>
        <v>61499.33</v>
      </c>
      <c r="AI7" s="151" t="n">
        <v>64000</v>
      </c>
      <c r="AJ7" s="153" t="n">
        <f aca="false">AI7-W7</f>
        <v>3499.33</v>
      </c>
    </row>
    <row r="8" s="163" customFormat="true" ht="30.75" hidden="false" customHeight="true" outlineLevel="0" collapsed="false">
      <c r="A8" s="155" t="s">
        <v>282</v>
      </c>
      <c r="B8" s="156" t="s">
        <v>23</v>
      </c>
      <c r="C8" s="157" t="n">
        <f aca="false">SUM(C6:C7)</f>
        <v>410000</v>
      </c>
      <c r="D8" s="157" t="n">
        <f aca="false">SUM(D6:D7)</f>
        <v>0</v>
      </c>
      <c r="E8" s="157" t="n">
        <f aca="false">SUM(E6:E7)</f>
        <v>0</v>
      </c>
      <c r="F8" s="157" t="n">
        <f aca="false">SUM(F6:F7)</f>
        <v>30000</v>
      </c>
      <c r="G8" s="157" t="n">
        <f aca="false">SUM(G6:G7)</f>
        <v>0</v>
      </c>
      <c r="H8" s="157" t="n">
        <f aca="false">SUM(H6:H7)</f>
        <v>0</v>
      </c>
      <c r="I8" s="157"/>
      <c r="J8" s="157"/>
      <c r="K8" s="157" t="n">
        <f aca="false">SUM(K6:K7)</f>
        <v>16680</v>
      </c>
      <c r="L8" s="157" t="n">
        <f aca="false">SUM(L6:L7)</f>
        <v>0</v>
      </c>
      <c r="M8" s="158" t="n">
        <f aca="false">SUM(M6:M7)</f>
        <v>522000</v>
      </c>
      <c r="N8" s="158" t="n">
        <f aca="false">SUM(N6:N7)</f>
        <v>0</v>
      </c>
      <c r="O8" s="158"/>
      <c r="P8" s="158"/>
      <c r="Q8" s="158"/>
      <c r="R8" s="158"/>
      <c r="S8" s="158"/>
      <c r="T8" s="158"/>
      <c r="U8" s="158"/>
      <c r="V8" s="158" t="n">
        <f aca="false">SUM(V6:V7)</f>
        <v>522000</v>
      </c>
      <c r="W8" s="159" t="n">
        <f aca="false">SUM(W6:W7)</f>
        <v>276129.77</v>
      </c>
      <c r="X8" s="160" t="n">
        <f aca="false">V8-W8</f>
        <v>245870.23</v>
      </c>
      <c r="Y8" s="161" t="n">
        <f aca="false">SUM(Y6:Y7)</f>
        <v>522000</v>
      </c>
      <c r="Z8" s="160" t="n">
        <f aca="false">'04'!Z8</f>
        <v>192520</v>
      </c>
      <c r="AA8" s="161" t="n">
        <f aca="false">SUM(AA6:AA7)</f>
        <v>0</v>
      </c>
      <c r="AB8" s="161" t="n">
        <f aca="false">SUM(AB6:AB7)</f>
        <v>180000</v>
      </c>
      <c r="AC8" s="161" t="n">
        <f aca="false">SUM(AC6:AC7)</f>
        <v>0</v>
      </c>
      <c r="AD8" s="161" t="n">
        <f aca="false">SUM(AD6:AD7)</f>
        <v>0</v>
      </c>
      <c r="AE8" s="161" t="n">
        <f aca="false">SUM(AE6:AE7)</f>
        <v>0</v>
      </c>
      <c r="AF8" s="161" t="n">
        <f aca="false">SUM(AF6:AF7)</f>
        <v>0</v>
      </c>
      <c r="AG8" s="161"/>
      <c r="AH8" s="160" t="n">
        <f aca="false">Y8-W8</f>
        <v>245870.23</v>
      </c>
      <c r="AI8" s="160" t="n">
        <f aca="false">SUM(AI6:AI7)</f>
        <v>287000</v>
      </c>
      <c r="AJ8" s="162" t="n">
        <f aca="false">AI8-W8</f>
        <v>10870.23</v>
      </c>
    </row>
    <row r="9" customFormat="false" ht="12.75" hidden="false" customHeight="true" outlineLevel="0" collapsed="false">
      <c r="A9" s="164" t="s">
        <v>283</v>
      </c>
      <c r="B9" s="145" t="s">
        <v>188</v>
      </c>
      <c r="C9" s="165" t="n">
        <v>1750000</v>
      </c>
      <c r="D9" s="165"/>
      <c r="E9" s="165"/>
      <c r="F9" s="165" t="n">
        <v>64000</v>
      </c>
      <c r="G9" s="165"/>
      <c r="H9" s="166" t="n">
        <v>91000</v>
      </c>
      <c r="I9" s="166"/>
      <c r="J9" s="166" t="n">
        <v>-117000</v>
      </c>
      <c r="K9" s="166" t="n">
        <f aca="false">100328.08+90870.04-0.5</f>
        <v>191197.62</v>
      </c>
      <c r="L9" s="166"/>
      <c r="M9" s="148" t="n">
        <v>2569280</v>
      </c>
      <c r="N9" s="148"/>
      <c r="O9" s="148"/>
      <c r="P9" s="148"/>
      <c r="Q9" s="148"/>
      <c r="R9" s="148"/>
      <c r="S9" s="148"/>
      <c r="T9" s="148"/>
      <c r="U9" s="148"/>
      <c r="V9" s="149" t="n">
        <f aca="false">N9+M9</f>
        <v>2569280</v>
      </c>
      <c r="W9" s="150" t="n">
        <v>2293290.89</v>
      </c>
      <c r="X9" s="151" t="n">
        <f aca="false">V9-W9</f>
        <v>275989.11</v>
      </c>
      <c r="Y9" s="151" t="n">
        <v>2569280</v>
      </c>
      <c r="Z9" s="152" t="n">
        <f aca="false">'04'!Z9</f>
        <v>940815</v>
      </c>
      <c r="AA9" s="152"/>
      <c r="AB9" s="152" t="n">
        <v>500000</v>
      </c>
      <c r="AC9" s="152"/>
      <c r="AD9" s="152"/>
      <c r="AE9" s="152"/>
      <c r="AF9" s="152"/>
      <c r="AG9" s="152"/>
      <c r="AH9" s="152" t="n">
        <f aca="false">Y9-W9</f>
        <v>275989.11</v>
      </c>
      <c r="AI9" s="151" t="n">
        <v>2569280</v>
      </c>
      <c r="AJ9" s="153" t="n">
        <f aca="false">AI9-W9</f>
        <v>275989.11</v>
      </c>
    </row>
    <row r="10" customFormat="false" ht="12.75" hidden="false" customHeight="true" outlineLevel="0" collapsed="false">
      <c r="A10" s="167" t="s">
        <v>284</v>
      </c>
      <c r="B10" s="145" t="s">
        <v>189</v>
      </c>
      <c r="C10" s="165" t="n">
        <v>598525</v>
      </c>
      <c r="D10" s="165"/>
      <c r="E10" s="165"/>
      <c r="F10" s="165"/>
      <c r="G10" s="165"/>
      <c r="H10" s="166" t="n">
        <v>51400</v>
      </c>
      <c r="I10" s="166" t="n">
        <v>-26042.63</v>
      </c>
      <c r="J10" s="166"/>
      <c r="K10" s="166" t="n">
        <f aca="false">26129.96+2400</f>
        <v>28529.96</v>
      </c>
      <c r="L10" s="166"/>
      <c r="M10" s="148" t="n">
        <v>774920</v>
      </c>
      <c r="N10" s="148" t="n">
        <v>-800</v>
      </c>
      <c r="O10" s="148" t="n">
        <v>-1800</v>
      </c>
      <c r="P10" s="148" t="n">
        <v>-5700</v>
      </c>
      <c r="Q10" s="148"/>
      <c r="R10" s="148"/>
      <c r="S10" s="148"/>
      <c r="T10" s="148" t="n">
        <v>-12800</v>
      </c>
      <c r="U10" s="148" t="n">
        <v>-5899.99</v>
      </c>
      <c r="V10" s="149" t="n">
        <f aca="false">N10+M10+O10+P10+T10+U10</f>
        <v>747920.01</v>
      </c>
      <c r="W10" s="150" t="n">
        <v>666646.55</v>
      </c>
      <c r="X10" s="151" t="n">
        <f aca="false">V10-W10</f>
        <v>81273.46</v>
      </c>
      <c r="Y10" s="151" t="n">
        <v>766620</v>
      </c>
      <c r="Z10" s="152" t="n">
        <f aca="false">'04'!Z10</f>
        <v>267000</v>
      </c>
      <c r="AA10" s="152"/>
      <c r="AB10" s="152" t="n">
        <v>150000</v>
      </c>
      <c r="AC10" s="152"/>
      <c r="AD10" s="152"/>
      <c r="AE10" s="152"/>
      <c r="AF10" s="152"/>
      <c r="AG10" s="152"/>
      <c r="AH10" s="152" t="n">
        <f aca="false">Y10-W10</f>
        <v>99973.45</v>
      </c>
      <c r="AI10" s="151" t="n">
        <v>766620</v>
      </c>
      <c r="AJ10" s="153" t="n">
        <f aca="false">AI10-W10</f>
        <v>99973.45</v>
      </c>
    </row>
    <row r="11" customFormat="false" ht="12.75" hidden="false" customHeight="true" outlineLevel="0" collapsed="false">
      <c r="A11" s="167" t="s">
        <v>285</v>
      </c>
      <c r="B11" s="145" t="s">
        <v>190</v>
      </c>
      <c r="C11" s="165" t="n">
        <v>0</v>
      </c>
      <c r="D11" s="165"/>
      <c r="E11" s="165"/>
      <c r="F11" s="165"/>
      <c r="G11" s="165" t="n">
        <v>200</v>
      </c>
      <c r="H11" s="166"/>
      <c r="I11" s="166"/>
      <c r="J11" s="166"/>
      <c r="K11" s="166"/>
      <c r="L11" s="166"/>
      <c r="M11" s="148" t="n">
        <v>1000</v>
      </c>
      <c r="N11" s="148" t="n">
        <v>800</v>
      </c>
      <c r="O11" s="148" t="n">
        <v>1800</v>
      </c>
      <c r="P11" s="148" t="n">
        <v>1200</v>
      </c>
      <c r="Q11" s="148"/>
      <c r="R11" s="148"/>
      <c r="S11" s="148"/>
      <c r="T11" s="148" t="n">
        <v>900</v>
      </c>
      <c r="U11" s="148"/>
      <c r="V11" s="149" t="n">
        <f aca="false">N11+M11+O11+P11+T11</f>
        <v>5700</v>
      </c>
      <c r="W11" s="150" t="n">
        <v>5700</v>
      </c>
      <c r="X11" s="151" t="n">
        <f aca="false">V11-W11</f>
        <v>0</v>
      </c>
      <c r="Y11" s="151" t="n">
        <v>5700</v>
      </c>
      <c r="Z11" s="152" t="n">
        <v>3600</v>
      </c>
      <c r="AA11" s="152"/>
      <c r="AB11" s="152"/>
      <c r="AC11" s="152"/>
      <c r="AD11" s="152" t="n">
        <v>1200</v>
      </c>
      <c r="AE11" s="152"/>
      <c r="AF11" s="152"/>
      <c r="AG11" s="152"/>
      <c r="AH11" s="152" t="n">
        <f aca="false">Y11-W11</f>
        <v>0</v>
      </c>
      <c r="AI11" s="151" t="n">
        <v>5700</v>
      </c>
      <c r="AJ11" s="153" t="n">
        <f aca="false">AI11-W11</f>
        <v>0</v>
      </c>
    </row>
    <row r="12" customFormat="false" ht="16.5" hidden="false" customHeight="true" outlineLevel="0" collapsed="false">
      <c r="A12" s="167" t="s">
        <v>340</v>
      </c>
      <c r="B12" s="145" t="s">
        <v>341</v>
      </c>
      <c r="C12" s="165"/>
      <c r="D12" s="165"/>
      <c r="E12" s="165"/>
      <c r="F12" s="165"/>
      <c r="G12" s="165"/>
      <c r="H12" s="166"/>
      <c r="I12" s="166"/>
      <c r="J12" s="166"/>
      <c r="K12" s="166"/>
      <c r="L12" s="166"/>
      <c r="M12" s="148"/>
      <c r="N12" s="148"/>
      <c r="O12" s="148"/>
      <c r="P12" s="148"/>
      <c r="Q12" s="148"/>
      <c r="R12" s="148"/>
      <c r="S12" s="148"/>
      <c r="T12" s="148"/>
      <c r="U12" s="148"/>
      <c r="V12" s="149"/>
      <c r="W12" s="150"/>
      <c r="X12" s="151"/>
      <c r="Y12" s="151" t="n">
        <v>2400</v>
      </c>
      <c r="Z12" s="152"/>
      <c r="AA12" s="152"/>
      <c r="AB12" s="152"/>
      <c r="AC12" s="152"/>
      <c r="AD12" s="152"/>
      <c r="AE12" s="152"/>
      <c r="AF12" s="152"/>
      <c r="AG12" s="152"/>
      <c r="AH12" s="152"/>
      <c r="AI12" s="151" t="n">
        <v>2400</v>
      </c>
      <c r="AJ12" s="153"/>
    </row>
    <row r="13" customFormat="false" ht="42" hidden="false" customHeight="true" outlineLevel="0" collapsed="false">
      <c r="A13" s="168" t="s">
        <v>286</v>
      </c>
      <c r="B13" s="145" t="s">
        <v>191</v>
      </c>
      <c r="C13" s="165"/>
      <c r="D13" s="165"/>
      <c r="E13" s="165"/>
      <c r="F13" s="165"/>
      <c r="G13" s="165"/>
      <c r="H13" s="166"/>
      <c r="I13" s="166"/>
      <c r="J13" s="166"/>
      <c r="K13" s="166"/>
      <c r="L13" s="166"/>
      <c r="M13" s="148"/>
      <c r="N13" s="148"/>
      <c r="O13" s="148"/>
      <c r="P13" s="148" t="n">
        <v>4500</v>
      </c>
      <c r="Q13" s="148"/>
      <c r="R13" s="148"/>
      <c r="S13" s="148"/>
      <c r="T13" s="148"/>
      <c r="U13" s="148" t="n">
        <v>5899.99</v>
      </c>
      <c r="V13" s="149" t="n">
        <f aca="false">P13+U13</f>
        <v>10399.99</v>
      </c>
      <c r="W13" s="150" t="n">
        <v>6981.02</v>
      </c>
      <c r="X13" s="151" t="n">
        <f aca="false">V13-W13</f>
        <v>3418.97</v>
      </c>
      <c r="Y13" s="151" t="n">
        <v>7999.99</v>
      </c>
      <c r="Z13" s="152"/>
      <c r="AA13" s="152"/>
      <c r="AB13" s="152"/>
      <c r="AC13" s="152"/>
      <c r="AD13" s="152" t="n">
        <v>4500</v>
      </c>
      <c r="AE13" s="152"/>
      <c r="AF13" s="152"/>
      <c r="AG13" s="152"/>
      <c r="AH13" s="152" t="n">
        <f aca="false">Y13-W13</f>
        <v>1018.97</v>
      </c>
      <c r="AI13" s="151" t="n">
        <v>7999.99</v>
      </c>
      <c r="AJ13" s="153" t="n">
        <f aca="false">AI13-W13</f>
        <v>1018.97</v>
      </c>
    </row>
    <row r="14" customFormat="false" ht="12.75" hidden="false" customHeight="true" outlineLevel="0" collapsed="false">
      <c r="A14" s="168"/>
      <c r="B14" s="145" t="s">
        <v>192</v>
      </c>
      <c r="C14" s="165" t="n">
        <v>10200</v>
      </c>
      <c r="D14" s="165"/>
      <c r="E14" s="165"/>
      <c r="F14" s="165" t="n">
        <v>10280</v>
      </c>
      <c r="G14" s="165" t="n">
        <v>-1027</v>
      </c>
      <c r="H14" s="166"/>
      <c r="I14" s="166" t="n">
        <v>-3700</v>
      </c>
      <c r="J14" s="166"/>
      <c r="K14" s="166" t="n">
        <v>-2400</v>
      </c>
      <c r="L14" s="166"/>
      <c r="M14" s="148" t="n">
        <v>2800</v>
      </c>
      <c r="N14" s="148"/>
      <c r="O14" s="148"/>
      <c r="P14" s="148"/>
      <c r="Q14" s="148"/>
      <c r="R14" s="148"/>
      <c r="S14" s="148"/>
      <c r="T14" s="148" t="n">
        <v>1900</v>
      </c>
      <c r="U14" s="148"/>
      <c r="V14" s="149" t="n">
        <f aca="false">N14+M14+T14</f>
        <v>4700</v>
      </c>
      <c r="W14" s="150" t="n">
        <v>4700</v>
      </c>
      <c r="X14" s="151" t="n">
        <f aca="false">V14-W14</f>
        <v>0</v>
      </c>
      <c r="Y14" s="151" t="n">
        <v>4700</v>
      </c>
      <c r="Z14" s="152" t="n">
        <f aca="false">'04'!Z12</f>
        <v>0</v>
      </c>
      <c r="AA14" s="152"/>
      <c r="AB14" s="152"/>
      <c r="AC14" s="152"/>
      <c r="AD14" s="152"/>
      <c r="AE14" s="152"/>
      <c r="AF14" s="152"/>
      <c r="AG14" s="152"/>
      <c r="AH14" s="152" t="n">
        <f aca="false">Y14-W14</f>
        <v>0</v>
      </c>
      <c r="AI14" s="151" t="n">
        <v>4700</v>
      </c>
      <c r="AJ14" s="153" t="n">
        <f aca="false">AI14-W14</f>
        <v>0</v>
      </c>
    </row>
    <row r="15" customFormat="false" ht="12.75" hidden="false" customHeight="true" outlineLevel="0" collapsed="false">
      <c r="A15" s="167" t="s">
        <v>287</v>
      </c>
      <c r="B15" s="145" t="s">
        <v>193</v>
      </c>
      <c r="C15" s="165"/>
      <c r="D15" s="165"/>
      <c r="E15" s="165"/>
      <c r="F15" s="165"/>
      <c r="G15" s="165"/>
      <c r="H15" s="166"/>
      <c r="I15" s="166"/>
      <c r="J15" s="166"/>
      <c r="K15" s="166"/>
      <c r="L15" s="166"/>
      <c r="M15" s="148" t="n">
        <v>2000</v>
      </c>
      <c r="N15" s="148"/>
      <c r="O15" s="148"/>
      <c r="P15" s="148"/>
      <c r="Q15" s="148"/>
      <c r="R15" s="148"/>
      <c r="S15" s="148"/>
      <c r="T15" s="148" t="n">
        <v>10000</v>
      </c>
      <c r="U15" s="148"/>
      <c r="V15" s="149" t="n">
        <f aca="false">N15+M15+T15</f>
        <v>12000</v>
      </c>
      <c r="W15" s="150" t="n">
        <v>12000</v>
      </c>
      <c r="X15" s="151" t="n">
        <f aca="false">V15-W15</f>
        <v>0</v>
      </c>
      <c r="Y15" s="151" t="n">
        <v>12000</v>
      </c>
      <c r="Z15" s="152" t="n">
        <f aca="false">'04'!Z13</f>
        <v>0</v>
      </c>
      <c r="AA15" s="152"/>
      <c r="AB15" s="152" t="n">
        <v>2000</v>
      </c>
      <c r="AC15" s="152"/>
      <c r="AD15" s="152"/>
      <c r="AE15" s="152"/>
      <c r="AF15" s="152"/>
      <c r="AG15" s="152"/>
      <c r="AH15" s="152" t="n">
        <f aca="false">Y15-W15</f>
        <v>0</v>
      </c>
      <c r="AI15" s="151" t="n">
        <v>12000</v>
      </c>
      <c r="AJ15" s="153" t="n">
        <f aca="false">AI15-W15</f>
        <v>0</v>
      </c>
    </row>
    <row r="16" customFormat="false" ht="12.75" hidden="false" customHeight="true" outlineLevel="0" collapsed="false">
      <c r="A16" s="167"/>
      <c r="B16" s="145" t="s">
        <v>342</v>
      </c>
      <c r="C16" s="165"/>
      <c r="D16" s="165"/>
      <c r="E16" s="165"/>
      <c r="F16" s="165"/>
      <c r="G16" s="165"/>
      <c r="H16" s="166"/>
      <c r="I16" s="166"/>
      <c r="J16" s="166"/>
      <c r="K16" s="166"/>
      <c r="L16" s="166"/>
      <c r="M16" s="148"/>
      <c r="N16" s="148"/>
      <c r="O16" s="148"/>
      <c r="P16" s="148"/>
      <c r="Q16" s="148"/>
      <c r="R16" s="148"/>
      <c r="S16" s="148"/>
      <c r="T16" s="148"/>
      <c r="U16" s="148" t="n">
        <v>1000</v>
      </c>
      <c r="V16" s="235" t="n">
        <v>1000</v>
      </c>
      <c r="W16" s="236" t="n">
        <v>1000</v>
      </c>
      <c r="X16" s="151"/>
      <c r="Y16" s="151" t="n">
        <v>1000</v>
      </c>
      <c r="Z16" s="152"/>
      <c r="AA16" s="152"/>
      <c r="AB16" s="152"/>
      <c r="AC16" s="152"/>
      <c r="AD16" s="152"/>
      <c r="AE16" s="152"/>
      <c r="AF16" s="152"/>
      <c r="AG16" s="152"/>
      <c r="AH16" s="152" t="n">
        <f aca="false">Y16-W16</f>
        <v>0</v>
      </c>
      <c r="AI16" s="151" t="n">
        <v>1000</v>
      </c>
      <c r="AJ16" s="153" t="n">
        <f aca="false">AI16-W16</f>
        <v>0</v>
      </c>
    </row>
    <row r="17" customFormat="false" ht="27" hidden="false" customHeight="true" outlineLevel="0" collapsed="false">
      <c r="A17" s="169" t="s">
        <v>288</v>
      </c>
      <c r="B17" s="145" t="s">
        <v>194</v>
      </c>
      <c r="C17" s="165" t="n">
        <v>11448.72</v>
      </c>
      <c r="D17" s="165" t="n">
        <v>-3.08</v>
      </c>
      <c r="E17" s="165"/>
      <c r="F17" s="165"/>
      <c r="G17" s="165" t="n">
        <v>-808.52</v>
      </c>
      <c r="H17" s="166"/>
      <c r="I17" s="166" t="n">
        <v>-334.08</v>
      </c>
      <c r="J17" s="166" t="n">
        <v>134.39</v>
      </c>
      <c r="K17" s="166"/>
      <c r="L17" s="166"/>
      <c r="M17" s="148" t="n">
        <v>15000</v>
      </c>
      <c r="N17" s="148"/>
      <c r="O17" s="148"/>
      <c r="P17" s="148"/>
      <c r="Q17" s="148"/>
      <c r="R17" s="148"/>
      <c r="S17" s="148"/>
      <c r="T17" s="148"/>
      <c r="U17" s="148" t="n">
        <v>-1000</v>
      </c>
      <c r="V17" s="149" t="n">
        <f aca="false">N17+M17+U17</f>
        <v>14000</v>
      </c>
      <c r="W17" s="150" t="n">
        <v>11266.69</v>
      </c>
      <c r="X17" s="151" t="n">
        <f aca="false">V17-W17</f>
        <v>2733.31</v>
      </c>
      <c r="Y17" s="151" t="n">
        <v>15000</v>
      </c>
      <c r="Z17" s="152" t="n">
        <f aca="false">'04'!Z14</f>
        <v>12000</v>
      </c>
      <c r="AA17" s="152"/>
      <c r="AB17" s="152"/>
      <c r="AC17" s="152"/>
      <c r="AD17" s="152"/>
      <c r="AE17" s="152"/>
      <c r="AF17" s="152"/>
      <c r="AG17" s="152"/>
      <c r="AH17" s="152" t="n">
        <f aca="false">Y17-W17</f>
        <v>3733.31</v>
      </c>
      <c r="AI17" s="151" t="n">
        <v>12266.69</v>
      </c>
      <c r="AJ17" s="153" t="n">
        <f aca="false">AI17-W17</f>
        <v>1000</v>
      </c>
    </row>
    <row r="18" customFormat="false" ht="12.75" hidden="false" customHeight="true" outlineLevel="0" collapsed="false">
      <c r="A18" s="144" t="s">
        <v>31</v>
      </c>
      <c r="B18" s="145" t="s">
        <v>195</v>
      </c>
      <c r="C18" s="165" t="n">
        <v>3525</v>
      </c>
      <c r="D18" s="165"/>
      <c r="E18" s="165"/>
      <c r="F18" s="165"/>
      <c r="G18" s="165"/>
      <c r="H18" s="166"/>
      <c r="I18" s="166"/>
      <c r="J18" s="166"/>
      <c r="K18" s="166"/>
      <c r="L18" s="166"/>
      <c r="M18" s="148" t="n">
        <v>3900</v>
      </c>
      <c r="N18" s="148"/>
      <c r="O18" s="148"/>
      <c r="P18" s="148"/>
      <c r="Q18" s="148"/>
      <c r="R18" s="148"/>
      <c r="S18" s="148"/>
      <c r="T18" s="148"/>
      <c r="U18" s="148"/>
      <c r="V18" s="149" t="n">
        <f aca="false">N18+M18</f>
        <v>3900</v>
      </c>
      <c r="W18" s="150" t="n">
        <v>3900</v>
      </c>
      <c r="X18" s="151" t="n">
        <f aca="false">V18-W18</f>
        <v>0</v>
      </c>
      <c r="Y18" s="151" t="n">
        <v>3900</v>
      </c>
      <c r="Z18" s="152" t="n">
        <f aca="false">'04'!Z15</f>
        <v>3900</v>
      </c>
      <c r="AA18" s="152"/>
      <c r="AB18" s="152"/>
      <c r="AC18" s="152"/>
      <c r="AD18" s="152"/>
      <c r="AE18" s="152"/>
      <c r="AF18" s="152"/>
      <c r="AG18" s="152"/>
      <c r="AH18" s="152" t="n">
        <f aca="false">Y18-W18</f>
        <v>0</v>
      </c>
      <c r="AI18" s="151" t="n">
        <f aca="false">SUM(Z18:AE18)+AF18</f>
        <v>3900</v>
      </c>
      <c r="AJ18" s="153" t="n">
        <f aca="false">AI18-W18</f>
        <v>0</v>
      </c>
    </row>
    <row r="19" s="163" customFormat="true" ht="12.75" hidden="false" customHeight="true" outlineLevel="0" collapsed="false">
      <c r="A19" s="155" t="s">
        <v>289</v>
      </c>
      <c r="B19" s="156" t="s">
        <v>33</v>
      </c>
      <c r="C19" s="157" t="n">
        <f aca="false">SUM(C9:C18)</f>
        <v>2373698.72</v>
      </c>
      <c r="D19" s="157" t="n">
        <f aca="false">SUM(D9:D18)</f>
        <v>-3.08</v>
      </c>
      <c r="E19" s="157" t="n">
        <f aca="false">SUM(E9:E18)</f>
        <v>0</v>
      </c>
      <c r="F19" s="157" t="n">
        <f aca="false">SUM(F9:F18)</f>
        <v>74280</v>
      </c>
      <c r="G19" s="157" t="n">
        <f aca="false">SUM(G9:G18)</f>
        <v>-1635.52</v>
      </c>
      <c r="H19" s="157" t="n">
        <f aca="false">SUM(H9:H18)</f>
        <v>142400</v>
      </c>
      <c r="I19" s="157" t="n">
        <f aca="false">SUM(I9:I18)</f>
        <v>-30076.71</v>
      </c>
      <c r="J19" s="157" t="n">
        <f aca="false">SUM(J9:J18)</f>
        <v>-116865.61</v>
      </c>
      <c r="K19" s="157" t="n">
        <f aca="false">SUM(K9:K18)</f>
        <v>217327.58</v>
      </c>
      <c r="L19" s="157" t="n">
        <f aca="false">SUM(L9:L18)</f>
        <v>0</v>
      </c>
      <c r="M19" s="158" t="n">
        <f aca="false">M9+M10+M11+M13+M14+M15+M17</f>
        <v>3365000</v>
      </c>
      <c r="N19" s="158" t="n">
        <f aca="false">SUM(N9:N18)</f>
        <v>0</v>
      </c>
      <c r="O19" s="158" t="n">
        <f aca="false">SUM(O9:O18)</f>
        <v>0</v>
      </c>
      <c r="P19" s="158"/>
      <c r="Q19" s="158"/>
      <c r="R19" s="158"/>
      <c r="S19" s="158"/>
      <c r="T19" s="158" t="n">
        <f aca="false">T10+T14+T15</f>
        <v>-900</v>
      </c>
      <c r="U19" s="158"/>
      <c r="V19" s="158" t="n">
        <f aca="false">V9+V10+V11+V13+V14+V15+V17+V18+V16</f>
        <v>3368900</v>
      </c>
      <c r="W19" s="158" t="n">
        <f aca="false">W9+W10+W11+W13+W14+W15+W17+W18+W16</f>
        <v>3005485.15</v>
      </c>
      <c r="X19" s="158" t="n">
        <f aca="false">X9+X10+X11+X13+X14+X15+X17+X18+X16</f>
        <v>363414.85</v>
      </c>
      <c r="Y19" s="158" t="n">
        <f aca="false">Y9+Y10+Y11+Y13+Y14+Y15+Y17+Y18+Y16</f>
        <v>3386199.99</v>
      </c>
      <c r="Z19" s="158" t="n">
        <f aca="false">Z9+Z10+Z11+Z13+Z14+Z15+Z17+Z18+Z16</f>
        <v>1227315</v>
      </c>
      <c r="AA19" s="158" t="n">
        <f aca="false">AA9+AA10+AA11+AA13+AA14+AA15+AA17+AA18+AA16</f>
        <v>0</v>
      </c>
      <c r="AB19" s="158" t="n">
        <f aca="false">AB9+AB10+AB11+AB13+AB14+AB15+AB17+AB18+AB16</f>
        <v>652000</v>
      </c>
      <c r="AC19" s="158" t="n">
        <f aca="false">AC9+AC10+AC11+AC13+AC14+AC15+AC17+AC18+AC16</f>
        <v>0</v>
      </c>
      <c r="AD19" s="158" t="n">
        <f aca="false">AD9+AD10+AD11+AD13+AD14+AD15+AD17+AD18+AD16</f>
        <v>5700</v>
      </c>
      <c r="AE19" s="158" t="n">
        <f aca="false">AE9+AE10+AE11+AE13+AE14+AE15+AE17+AE18+AE16</f>
        <v>0</v>
      </c>
      <c r="AF19" s="158" t="n">
        <f aca="false">AF9+AF10+AF11+AF13+AF14+AF15+AF17+AF18+AF16</f>
        <v>0</v>
      </c>
      <c r="AG19" s="158" t="n">
        <f aca="false">AG9+AG10+AG11+AG13+AG14+AG15+AG17+AG18+AG16</f>
        <v>0</v>
      </c>
      <c r="AH19" s="158" t="n">
        <f aca="false">AH9+AH10+AH11+AH13+AH14+AH15+AH17+AH18+AH16</f>
        <v>380714.84</v>
      </c>
      <c r="AI19" s="158" t="n">
        <f aca="false">AI9+AI10+AI11+AI13+AI14+AI15+AI17+AI18+AI16</f>
        <v>3383466.68</v>
      </c>
      <c r="AJ19" s="162" t="n">
        <f aca="false">AI19-W19</f>
        <v>377981.53</v>
      </c>
    </row>
    <row r="20" s="175" customFormat="true" ht="12.75" hidden="false" customHeight="true" outlineLevel="0" collapsed="false">
      <c r="A20" s="170" t="s">
        <v>34</v>
      </c>
      <c r="B20" s="171" t="s">
        <v>196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3" t="n">
        <v>53077.47</v>
      </c>
      <c r="N20" s="173"/>
      <c r="O20" s="173"/>
      <c r="P20" s="173"/>
      <c r="Q20" s="173"/>
      <c r="R20" s="173"/>
      <c r="S20" s="173"/>
      <c r="T20" s="173"/>
      <c r="U20" s="173"/>
      <c r="V20" s="149" t="n">
        <f aca="false">N20+M20</f>
        <v>53077.47</v>
      </c>
      <c r="W20" s="150" t="n">
        <v>53077.47</v>
      </c>
      <c r="X20" s="151" t="n">
        <f aca="false">V20-W20</f>
        <v>0</v>
      </c>
      <c r="Y20" s="151" t="n">
        <v>53077.47</v>
      </c>
      <c r="Z20" s="152" t="n">
        <f aca="false">'04'!Z17</f>
        <v>53077.47</v>
      </c>
      <c r="AA20" s="152"/>
      <c r="AB20" s="152"/>
      <c r="AC20" s="152"/>
      <c r="AD20" s="152"/>
      <c r="AE20" s="152"/>
      <c r="AF20" s="152"/>
      <c r="AG20" s="152"/>
      <c r="AH20" s="152" t="n">
        <f aca="false">Y20-W20</f>
        <v>0</v>
      </c>
      <c r="AI20" s="151" t="n">
        <v>53077.47</v>
      </c>
      <c r="AJ20" s="153" t="n">
        <f aca="false">AI20-W20</f>
        <v>0</v>
      </c>
    </row>
    <row r="21" s="163" customFormat="true" ht="12.75" hidden="false" customHeight="true" outlineLevel="0" collapsed="false">
      <c r="A21" s="155" t="s">
        <v>34</v>
      </c>
      <c r="B21" s="156" t="s">
        <v>36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8" t="n">
        <f aca="false">SUM(M20:M20)</f>
        <v>53077.47</v>
      </c>
      <c r="N21" s="158" t="n">
        <f aca="false">SUM(N20:N20)</f>
        <v>0</v>
      </c>
      <c r="O21" s="158"/>
      <c r="P21" s="158"/>
      <c r="Q21" s="158"/>
      <c r="R21" s="158"/>
      <c r="S21" s="158"/>
      <c r="T21" s="158"/>
      <c r="U21" s="158"/>
      <c r="V21" s="158" t="n">
        <f aca="false">SUM(V20:V20)</f>
        <v>53077.47</v>
      </c>
      <c r="W21" s="159" t="n">
        <f aca="false">SUM(W20:W20)</f>
        <v>53077.47</v>
      </c>
      <c r="X21" s="160" t="n">
        <f aca="false">V21-W21</f>
        <v>0</v>
      </c>
      <c r="Y21" s="161" t="n">
        <f aca="false">SUM(Y20:Y20)</f>
        <v>53077.47</v>
      </c>
      <c r="Z21" s="160" t="n">
        <f aca="false">'04'!Z18</f>
        <v>53077.47</v>
      </c>
      <c r="AA21" s="161" t="n">
        <f aca="false">SUM(AA20:AA20)</f>
        <v>0</v>
      </c>
      <c r="AB21" s="161" t="n">
        <f aca="false">SUM(AB20:AB20)</f>
        <v>0</v>
      </c>
      <c r="AC21" s="161" t="n">
        <f aca="false">SUM(AC20:AC20)</f>
        <v>0</v>
      </c>
      <c r="AD21" s="161" t="n">
        <f aca="false">SUM(AD20:AD20)</f>
        <v>0</v>
      </c>
      <c r="AE21" s="161" t="n">
        <f aca="false">SUM(AE20:AE20)</f>
        <v>0</v>
      </c>
      <c r="AF21" s="161" t="n">
        <f aca="false">SUM(AF20:AF20)</f>
        <v>0</v>
      </c>
      <c r="AG21" s="161"/>
      <c r="AH21" s="160" t="n">
        <f aca="false">Y21-W21</f>
        <v>0</v>
      </c>
      <c r="AI21" s="161" t="n">
        <f aca="false">SUM(AI20:AI20)</f>
        <v>53077.47</v>
      </c>
      <c r="AJ21" s="162" t="n">
        <f aca="false">AI21-W21</f>
        <v>0</v>
      </c>
    </row>
    <row r="22" s="175" customFormat="true" ht="12.75" hidden="false" customHeight="true" outlineLevel="0" collapsed="false">
      <c r="A22" s="170" t="s">
        <v>130</v>
      </c>
      <c r="B22" s="171" t="s">
        <v>197</v>
      </c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73"/>
      <c r="N22" s="173" t="n">
        <v>200000</v>
      </c>
      <c r="O22" s="173"/>
      <c r="P22" s="173"/>
      <c r="Q22" s="173"/>
      <c r="R22" s="173"/>
      <c r="S22" s="173"/>
      <c r="T22" s="173"/>
      <c r="U22" s="173"/>
      <c r="V22" s="149" t="n">
        <f aca="false">N22+M22</f>
        <v>200000</v>
      </c>
      <c r="W22" s="150" t="n">
        <v>200000</v>
      </c>
      <c r="X22" s="151" t="n">
        <f aca="false">V22-W22</f>
        <v>0</v>
      </c>
      <c r="Y22" s="151" t="n">
        <v>200000</v>
      </c>
      <c r="Z22" s="152" t="n">
        <f aca="false">'04'!Z19</f>
        <v>0</v>
      </c>
      <c r="AA22" s="152"/>
      <c r="AB22" s="152"/>
      <c r="AC22" s="152"/>
      <c r="AD22" s="152"/>
      <c r="AE22" s="152"/>
      <c r="AF22" s="152"/>
      <c r="AG22" s="152"/>
      <c r="AH22" s="152" t="n">
        <f aca="false">Y22-W22</f>
        <v>0</v>
      </c>
      <c r="AI22" s="151" t="n">
        <v>200000</v>
      </c>
      <c r="AJ22" s="153" t="n">
        <f aca="false">AI22-W22</f>
        <v>0</v>
      </c>
    </row>
    <row r="23" s="163" customFormat="true" ht="12.75" hidden="false" customHeight="true" outlineLevel="0" collapsed="false">
      <c r="A23" s="155" t="s">
        <v>290</v>
      </c>
      <c r="B23" s="156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8"/>
      <c r="N23" s="158" t="n">
        <f aca="false">SUM(N22)</f>
        <v>200000</v>
      </c>
      <c r="O23" s="158"/>
      <c r="P23" s="158"/>
      <c r="Q23" s="158"/>
      <c r="R23" s="158"/>
      <c r="S23" s="158"/>
      <c r="T23" s="158"/>
      <c r="U23" s="158"/>
      <c r="V23" s="158" t="n">
        <f aca="false">SUM(V22)</f>
        <v>200000</v>
      </c>
      <c r="W23" s="159" t="n">
        <f aca="false">SUM(W22)</f>
        <v>200000</v>
      </c>
      <c r="X23" s="160" t="n">
        <f aca="false">V23-W23</f>
        <v>0</v>
      </c>
      <c r="Y23" s="161" t="n">
        <f aca="false">SUM(Y22)</f>
        <v>200000</v>
      </c>
      <c r="Z23" s="160" t="n">
        <f aca="false">'04'!Z20</f>
        <v>0</v>
      </c>
      <c r="AA23" s="161" t="n">
        <f aca="false">SUM(AA22)</f>
        <v>0</v>
      </c>
      <c r="AB23" s="161" t="n">
        <f aca="false">SUM(AB22)</f>
        <v>0</v>
      </c>
      <c r="AC23" s="161" t="n">
        <f aca="false">SUM(AC22)</f>
        <v>0</v>
      </c>
      <c r="AD23" s="161" t="n">
        <f aca="false">SUM(AD22)</f>
        <v>0</v>
      </c>
      <c r="AE23" s="161" t="n">
        <f aca="false">SUM(AE22)</f>
        <v>0</v>
      </c>
      <c r="AF23" s="161" t="n">
        <f aca="false">SUM(AF22)</f>
        <v>0</v>
      </c>
      <c r="AG23" s="161"/>
      <c r="AH23" s="160" t="n">
        <f aca="false">Y23-W23</f>
        <v>0</v>
      </c>
      <c r="AI23" s="161" t="n">
        <f aca="false">SUM(AI22)</f>
        <v>200000</v>
      </c>
      <c r="AJ23" s="162" t="n">
        <f aca="false">AI23-W23</f>
        <v>0</v>
      </c>
    </row>
    <row r="24" s="175" customFormat="true" ht="12.75" hidden="false" customHeight="true" outlineLevel="0" collapsed="false">
      <c r="A24" s="170" t="s">
        <v>37</v>
      </c>
      <c r="B24" s="171" t="s">
        <v>38</v>
      </c>
      <c r="C24" s="172" t="n">
        <v>10000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3" t="n">
        <f aca="false">C24+D24+E24+F24+G24+H24+I24+J24+K24</f>
        <v>10000</v>
      </c>
      <c r="N24" s="173"/>
      <c r="O24" s="173" t="n">
        <v>40000</v>
      </c>
      <c r="P24" s="173"/>
      <c r="Q24" s="173"/>
      <c r="R24" s="173"/>
      <c r="S24" s="173"/>
      <c r="T24" s="173"/>
      <c r="U24" s="173"/>
      <c r="V24" s="149" t="n">
        <f aca="false">N24+M24+O24</f>
        <v>50000</v>
      </c>
      <c r="W24" s="159"/>
      <c r="X24" s="151" t="n">
        <f aca="false">V24-W24</f>
        <v>50000</v>
      </c>
      <c r="Y24" s="176"/>
      <c r="Z24" s="152" t="n">
        <f aca="false">'04'!Z21</f>
        <v>0</v>
      </c>
      <c r="AA24" s="152"/>
      <c r="AB24" s="152"/>
      <c r="AC24" s="152"/>
      <c r="AD24" s="152"/>
      <c r="AE24" s="152"/>
      <c r="AF24" s="152"/>
      <c r="AG24" s="152"/>
      <c r="AH24" s="152" t="n">
        <f aca="false">Y24-W24</f>
        <v>0</v>
      </c>
      <c r="AI24" s="151" t="n">
        <f aca="false">SUM(Z24:AE24)+AF24</f>
        <v>0</v>
      </c>
      <c r="AJ24" s="153" t="n">
        <f aca="false">AI24-W24</f>
        <v>0</v>
      </c>
    </row>
    <row r="25" s="163" customFormat="true" ht="12.75" hidden="false" customHeight="true" outlineLevel="0" collapsed="false">
      <c r="A25" s="155" t="s">
        <v>291</v>
      </c>
      <c r="B25" s="156" t="s">
        <v>39</v>
      </c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8" t="n">
        <f aca="false">SUM(M24)</f>
        <v>10000</v>
      </c>
      <c r="N25" s="158" t="n">
        <f aca="false">SUM(N24)</f>
        <v>0</v>
      </c>
      <c r="O25" s="158" t="n">
        <f aca="false">SUM(O24)</f>
        <v>40000</v>
      </c>
      <c r="P25" s="158"/>
      <c r="Q25" s="158"/>
      <c r="R25" s="158"/>
      <c r="S25" s="158"/>
      <c r="T25" s="158"/>
      <c r="U25" s="158"/>
      <c r="V25" s="158" t="n">
        <f aca="false">SUM(V24)</f>
        <v>50000</v>
      </c>
      <c r="W25" s="159" t="n">
        <f aca="false">SUM(W24)</f>
        <v>0</v>
      </c>
      <c r="X25" s="160" t="n">
        <f aca="false">V25-W25</f>
        <v>50000</v>
      </c>
      <c r="Y25" s="161" t="n">
        <f aca="false">SUM(Y24)</f>
        <v>0</v>
      </c>
      <c r="Z25" s="160" t="n">
        <f aca="false">'04'!Z22</f>
        <v>0</v>
      </c>
      <c r="AA25" s="161" t="n">
        <f aca="false">SUM(AA24)</f>
        <v>0</v>
      </c>
      <c r="AB25" s="161" t="n">
        <f aca="false">SUM(AB24)</f>
        <v>0</v>
      </c>
      <c r="AC25" s="161" t="n">
        <f aca="false">SUM(AC24)</f>
        <v>0</v>
      </c>
      <c r="AD25" s="161" t="n">
        <f aca="false">SUM(AD24)</f>
        <v>0</v>
      </c>
      <c r="AE25" s="161" t="n">
        <f aca="false">SUM(AE24)</f>
        <v>0</v>
      </c>
      <c r="AF25" s="161" t="n">
        <f aca="false">SUM(AF24)</f>
        <v>0</v>
      </c>
      <c r="AG25" s="161"/>
      <c r="AH25" s="160" t="n">
        <f aca="false">Y25-W25</f>
        <v>0</v>
      </c>
      <c r="AI25" s="161" t="n">
        <f aca="false">SUM(AI24)</f>
        <v>0</v>
      </c>
      <c r="AJ25" s="162" t="n">
        <f aca="false">AI25-W25</f>
        <v>0</v>
      </c>
    </row>
    <row r="26" s="175" customFormat="true" ht="12.75" hidden="false" customHeight="true" outlineLevel="0" collapsed="false">
      <c r="A26" s="170" t="s">
        <v>40</v>
      </c>
      <c r="B26" s="171" t="s">
        <v>198</v>
      </c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7"/>
      <c r="N26" s="173" t="n">
        <v>16116.73</v>
      </c>
      <c r="O26" s="173"/>
      <c r="P26" s="173"/>
      <c r="Q26" s="173"/>
      <c r="R26" s="173"/>
      <c r="S26" s="173"/>
      <c r="T26" s="173" t="n">
        <v>18472</v>
      </c>
      <c r="U26" s="173"/>
      <c r="V26" s="149" t="n">
        <v>34588.73</v>
      </c>
      <c r="W26" s="150" t="n">
        <v>32937.55</v>
      </c>
      <c r="X26" s="151" t="n">
        <f aca="false">V26-W26</f>
        <v>1651.18</v>
      </c>
      <c r="Y26" s="151" t="n">
        <v>32937.55</v>
      </c>
      <c r="Z26" s="152" t="n">
        <f aca="false">'04'!Z23</f>
        <v>16116.73</v>
      </c>
      <c r="AA26" s="174"/>
      <c r="AB26" s="152"/>
      <c r="AC26" s="152"/>
      <c r="AD26" s="152"/>
      <c r="AE26" s="152"/>
      <c r="AF26" s="174"/>
      <c r="AG26" s="174"/>
      <c r="AH26" s="152" t="n">
        <f aca="false">Y26-W26</f>
        <v>0</v>
      </c>
      <c r="AI26" s="176" t="n">
        <v>32937.55</v>
      </c>
      <c r="AJ26" s="153" t="n">
        <f aca="false">AI26-W26</f>
        <v>0</v>
      </c>
    </row>
    <row r="27" s="175" customFormat="true" ht="12.75" hidden="false" customHeight="true" outlineLevel="0" collapsed="false">
      <c r="A27" s="170" t="s">
        <v>42</v>
      </c>
      <c r="B27" s="171" t="s">
        <v>199</v>
      </c>
      <c r="C27" s="166" t="n">
        <v>7200</v>
      </c>
      <c r="D27" s="166"/>
      <c r="E27" s="166"/>
      <c r="F27" s="166"/>
      <c r="G27" s="166"/>
      <c r="H27" s="166"/>
      <c r="I27" s="166"/>
      <c r="J27" s="166"/>
      <c r="K27" s="166"/>
      <c r="L27" s="166"/>
      <c r="M27" s="148" t="n">
        <v>18000</v>
      </c>
      <c r="N27" s="148"/>
      <c r="O27" s="148" t="n">
        <v>18000</v>
      </c>
      <c r="P27" s="148"/>
      <c r="Q27" s="148"/>
      <c r="R27" s="148"/>
      <c r="S27" s="148"/>
      <c r="T27" s="148" t="n">
        <v>24000</v>
      </c>
      <c r="U27" s="148"/>
      <c r="V27" s="149" t="n">
        <v>60000</v>
      </c>
      <c r="W27" s="150" t="n">
        <v>48000</v>
      </c>
      <c r="X27" s="151" t="n">
        <f aca="false">V27-W27</f>
        <v>12000</v>
      </c>
      <c r="Y27" s="151" t="n">
        <v>60000</v>
      </c>
      <c r="Z27" s="152" t="n">
        <f aca="false">'04'!Z24</f>
        <v>18000</v>
      </c>
      <c r="AA27" s="152"/>
      <c r="AB27" s="152"/>
      <c r="AC27" s="152" t="n">
        <v>18000</v>
      </c>
      <c r="AD27" s="152"/>
      <c r="AE27" s="152"/>
      <c r="AF27" s="152"/>
      <c r="AG27" s="152"/>
      <c r="AH27" s="152" t="n">
        <f aca="false">Y27-W27</f>
        <v>12000</v>
      </c>
      <c r="AI27" s="176" t="n">
        <v>60000</v>
      </c>
      <c r="AJ27" s="153" t="n">
        <f aca="false">AI27-W27</f>
        <v>12000</v>
      </c>
    </row>
    <row r="28" s="175" customFormat="true" ht="12.75" hidden="false" customHeight="true" outlineLevel="0" collapsed="false">
      <c r="A28" s="170" t="s">
        <v>44</v>
      </c>
      <c r="B28" s="171" t="s">
        <v>200</v>
      </c>
      <c r="C28" s="166" t="n">
        <v>50000</v>
      </c>
      <c r="D28" s="166"/>
      <c r="E28" s="166"/>
      <c r="F28" s="166"/>
      <c r="G28" s="166"/>
      <c r="H28" s="166"/>
      <c r="I28" s="166"/>
      <c r="J28" s="166"/>
      <c r="K28" s="166" t="n">
        <v>10000</v>
      </c>
      <c r="L28" s="166"/>
      <c r="M28" s="173" t="n">
        <v>50000</v>
      </c>
      <c r="N28" s="173"/>
      <c r="O28" s="173"/>
      <c r="P28" s="173"/>
      <c r="Q28" s="173"/>
      <c r="R28" s="173"/>
      <c r="S28" s="173"/>
      <c r="T28" s="173"/>
      <c r="U28" s="173"/>
      <c r="V28" s="149" t="n">
        <f aca="false">N28+M28+O28</f>
        <v>50000</v>
      </c>
      <c r="W28" s="150" t="n">
        <v>49516.51</v>
      </c>
      <c r="X28" s="151" t="n">
        <f aca="false">V28-W28</f>
        <v>483.489999999998</v>
      </c>
      <c r="Y28" s="151" t="n">
        <v>50000</v>
      </c>
      <c r="Z28" s="152" t="n">
        <f aca="false">'04'!Z25</f>
        <v>7000</v>
      </c>
      <c r="AA28" s="152"/>
      <c r="AB28" s="152"/>
      <c r="AC28" s="152" t="n">
        <v>43000</v>
      </c>
      <c r="AD28" s="152"/>
      <c r="AE28" s="152"/>
      <c r="AF28" s="152"/>
      <c r="AG28" s="152"/>
      <c r="AH28" s="152" t="n">
        <f aca="false">Y28-W28</f>
        <v>483.489999999998</v>
      </c>
      <c r="AI28" s="176" t="n">
        <f aca="false">SUM(Z28:AE28)+AF28</f>
        <v>50000</v>
      </c>
      <c r="AJ28" s="153" t="n">
        <f aca="false">AI28-W28</f>
        <v>483.489999999998</v>
      </c>
    </row>
    <row r="29" s="175" customFormat="true" ht="12.75" hidden="false" customHeight="true" outlineLevel="0" collapsed="false">
      <c r="A29" s="170" t="s">
        <v>148</v>
      </c>
      <c r="B29" s="171" t="s">
        <v>201</v>
      </c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73"/>
      <c r="N29" s="173"/>
      <c r="O29" s="173" t="n">
        <v>20000</v>
      </c>
      <c r="P29" s="173"/>
      <c r="Q29" s="173"/>
      <c r="R29" s="173"/>
      <c r="S29" s="173"/>
      <c r="T29" s="173" t="n">
        <v>-2472</v>
      </c>
      <c r="U29" s="173"/>
      <c r="V29" s="149" t="n">
        <f aca="false">N29+M29+O29+T29</f>
        <v>17528</v>
      </c>
      <c r="W29" s="150" t="n">
        <v>8764</v>
      </c>
      <c r="X29" s="151" t="n">
        <f aca="false">V29-W29</f>
        <v>8764</v>
      </c>
      <c r="Y29" s="151" t="n">
        <v>20000</v>
      </c>
      <c r="Z29" s="152"/>
      <c r="AA29" s="152"/>
      <c r="AB29" s="152"/>
      <c r="AC29" s="152" t="n">
        <v>20000</v>
      </c>
      <c r="AD29" s="152"/>
      <c r="AE29" s="152"/>
      <c r="AF29" s="152"/>
      <c r="AG29" s="152"/>
      <c r="AH29" s="152" t="n">
        <f aca="false">Y29-W29</f>
        <v>11236</v>
      </c>
      <c r="AI29" s="176" t="n">
        <v>8764</v>
      </c>
      <c r="AJ29" s="153" t="n">
        <f aca="false">AI29-W29</f>
        <v>0</v>
      </c>
    </row>
    <row r="30" s="175" customFormat="true" ht="12.75" hidden="false" customHeight="true" outlineLevel="0" collapsed="false">
      <c r="A30" s="170"/>
      <c r="B30" s="171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73"/>
      <c r="N30" s="173"/>
      <c r="O30" s="173"/>
      <c r="P30" s="173"/>
      <c r="Q30" s="173"/>
      <c r="R30" s="173"/>
      <c r="S30" s="173"/>
      <c r="T30" s="173"/>
      <c r="U30" s="173"/>
      <c r="V30" s="149"/>
      <c r="W30" s="150"/>
      <c r="X30" s="151"/>
      <c r="Y30" s="151"/>
      <c r="Z30" s="152"/>
      <c r="AA30" s="152"/>
      <c r="AB30" s="152"/>
      <c r="AC30" s="152"/>
      <c r="AD30" s="152"/>
      <c r="AE30" s="152"/>
      <c r="AF30" s="152"/>
      <c r="AG30" s="152"/>
      <c r="AH30" s="152" t="n">
        <f aca="false">Y30-W30</f>
        <v>0</v>
      </c>
      <c r="AI30" s="176"/>
      <c r="AJ30" s="153" t="n">
        <f aca="false">AI30-W30</f>
        <v>0</v>
      </c>
    </row>
    <row r="31" s="175" customFormat="true" ht="12.75" hidden="false" customHeight="true" outlineLevel="0" collapsed="false">
      <c r="A31" s="178" t="s">
        <v>292</v>
      </c>
      <c r="B31" s="171" t="s">
        <v>202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73" t="n">
        <v>123300</v>
      </c>
      <c r="N31" s="173"/>
      <c r="O31" s="173"/>
      <c r="P31" s="173"/>
      <c r="Q31" s="173"/>
      <c r="R31" s="173"/>
      <c r="S31" s="173"/>
      <c r="T31" s="173"/>
      <c r="U31" s="173"/>
      <c r="V31" s="149" t="n">
        <f aca="false">N31+M31+O31</f>
        <v>123300</v>
      </c>
      <c r="W31" s="150" t="n">
        <v>108763.56</v>
      </c>
      <c r="X31" s="151" t="n">
        <f aca="false">V31-W31</f>
        <v>14536.44</v>
      </c>
      <c r="Y31" s="151" t="n">
        <v>123300</v>
      </c>
      <c r="Z31" s="152" t="n">
        <f aca="false">'04'!Z26</f>
        <v>0</v>
      </c>
      <c r="AA31" s="152" t="n">
        <v>62000</v>
      </c>
      <c r="AB31" s="152"/>
      <c r="AC31" s="152" t="n">
        <v>61300</v>
      </c>
      <c r="AD31" s="152"/>
      <c r="AE31" s="152"/>
      <c r="AF31" s="152"/>
      <c r="AG31" s="152"/>
      <c r="AH31" s="152" t="n">
        <f aca="false">Y31-W31</f>
        <v>14536.44</v>
      </c>
      <c r="AI31" s="151" t="n">
        <f aca="false">SUM(Z31:AE31)+AF31</f>
        <v>123300</v>
      </c>
      <c r="AJ31" s="153" t="n">
        <f aca="false">AI31-W31</f>
        <v>14536.44</v>
      </c>
    </row>
    <row r="32" s="175" customFormat="true" ht="12.75" hidden="false" customHeight="true" outlineLevel="0" collapsed="false">
      <c r="A32" s="178" t="s">
        <v>293</v>
      </c>
      <c r="B32" s="171" t="s">
        <v>203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73" t="n">
        <v>400</v>
      </c>
      <c r="N32" s="173"/>
      <c r="O32" s="173"/>
      <c r="P32" s="173"/>
      <c r="Q32" s="173"/>
      <c r="R32" s="173"/>
      <c r="S32" s="173"/>
      <c r="T32" s="173"/>
      <c r="U32" s="173"/>
      <c r="V32" s="149" t="n">
        <f aca="false">N32+M32+O32</f>
        <v>400</v>
      </c>
      <c r="W32" s="150" t="n">
        <v>400</v>
      </c>
      <c r="X32" s="151" t="n">
        <f aca="false">V32-W32</f>
        <v>0</v>
      </c>
      <c r="Y32" s="151" t="n">
        <v>400</v>
      </c>
      <c r="Z32" s="152" t="n">
        <f aca="false">'04'!Z27</f>
        <v>0</v>
      </c>
      <c r="AA32" s="152" t="n">
        <v>400</v>
      </c>
      <c r="AB32" s="152"/>
      <c r="AC32" s="152"/>
      <c r="AD32" s="152"/>
      <c r="AE32" s="152"/>
      <c r="AF32" s="152"/>
      <c r="AG32" s="152"/>
      <c r="AH32" s="152" t="n">
        <f aca="false">Y32-W32</f>
        <v>0</v>
      </c>
      <c r="AI32" s="151" t="n">
        <f aca="false">SUM(Z32:AE32)+AF32</f>
        <v>400</v>
      </c>
      <c r="AJ32" s="153" t="n">
        <f aca="false">AI32-W32</f>
        <v>0</v>
      </c>
    </row>
    <row r="33" s="175" customFormat="true" ht="12.75" hidden="false" customHeight="true" outlineLevel="0" collapsed="false">
      <c r="A33" s="178" t="s">
        <v>294</v>
      </c>
      <c r="B33" s="171" t="s">
        <v>204</v>
      </c>
      <c r="C33" s="166" t="n">
        <v>2000</v>
      </c>
      <c r="D33" s="166"/>
      <c r="E33" s="166"/>
      <c r="F33" s="166"/>
      <c r="G33" s="166"/>
      <c r="H33" s="166"/>
      <c r="I33" s="166"/>
      <c r="J33" s="166"/>
      <c r="K33" s="166" t="n">
        <v>-2000</v>
      </c>
      <c r="L33" s="166"/>
      <c r="M33" s="148" t="n">
        <v>59200</v>
      </c>
      <c r="N33" s="148"/>
      <c r="O33" s="148"/>
      <c r="P33" s="148"/>
      <c r="Q33" s="148"/>
      <c r="R33" s="148"/>
      <c r="S33" s="148"/>
      <c r="T33" s="148" t="n">
        <v>10000</v>
      </c>
      <c r="U33" s="148"/>
      <c r="V33" s="149" t="n">
        <f aca="false">N33+M33+O33+T33</f>
        <v>69200</v>
      </c>
      <c r="W33" s="150" t="n">
        <v>64391.84</v>
      </c>
      <c r="X33" s="151" t="n">
        <f aca="false">V33-W33</f>
        <v>4808.16</v>
      </c>
      <c r="Y33" s="151" t="n">
        <v>69200</v>
      </c>
      <c r="Z33" s="152" t="n">
        <f aca="false">'04'!Z28</f>
        <v>30400</v>
      </c>
      <c r="AA33" s="152"/>
      <c r="AB33" s="152" t="n">
        <v>28800</v>
      </c>
      <c r="AC33" s="152"/>
      <c r="AD33" s="152"/>
      <c r="AE33" s="152"/>
      <c r="AF33" s="152"/>
      <c r="AG33" s="152"/>
      <c r="AH33" s="152" t="n">
        <f aca="false">Y33-W33</f>
        <v>4808.16</v>
      </c>
      <c r="AI33" s="151" t="n">
        <v>69200</v>
      </c>
      <c r="AJ33" s="153" t="n">
        <f aca="false">AI33-W33</f>
        <v>4808.16</v>
      </c>
    </row>
    <row r="34" s="175" customFormat="true" ht="12.75" hidden="false" customHeight="true" outlineLevel="0" collapsed="false">
      <c r="A34" s="178" t="s">
        <v>295</v>
      </c>
      <c r="B34" s="171" t="s">
        <v>205</v>
      </c>
      <c r="C34" s="166" t="n">
        <v>2000</v>
      </c>
      <c r="D34" s="166"/>
      <c r="E34" s="166"/>
      <c r="F34" s="166"/>
      <c r="G34" s="166"/>
      <c r="H34" s="166"/>
      <c r="I34" s="166"/>
      <c r="J34" s="166"/>
      <c r="K34" s="166" t="n">
        <v>-2000</v>
      </c>
      <c r="L34" s="166"/>
      <c r="M34" s="148" t="n">
        <v>35000</v>
      </c>
      <c r="N34" s="148"/>
      <c r="O34" s="148"/>
      <c r="P34" s="148"/>
      <c r="Q34" s="148"/>
      <c r="R34" s="148"/>
      <c r="S34" s="148"/>
      <c r="T34" s="148" t="n">
        <v>-13105</v>
      </c>
      <c r="U34" s="148"/>
      <c r="V34" s="149" t="n">
        <f aca="false">N34+M34+O34+T34</f>
        <v>21895</v>
      </c>
      <c r="W34" s="150"/>
      <c r="X34" s="151" t="n">
        <f aca="false">V34-W34</f>
        <v>21895</v>
      </c>
      <c r="Y34" s="151" t="n">
        <v>35000</v>
      </c>
      <c r="Z34" s="152" t="n">
        <f aca="false">'04'!Z29</f>
        <v>0</v>
      </c>
      <c r="AA34" s="152"/>
      <c r="AB34" s="152"/>
      <c r="AC34" s="152"/>
      <c r="AD34" s="152"/>
      <c r="AE34" s="152"/>
      <c r="AF34" s="152"/>
      <c r="AG34" s="152"/>
      <c r="AH34" s="152" t="n">
        <f aca="false">Y34-W34</f>
        <v>35000</v>
      </c>
      <c r="AI34" s="151" t="n">
        <f aca="false">SUM(Z34:AE34)+AF34</f>
        <v>0</v>
      </c>
      <c r="AJ34" s="153" t="n">
        <f aca="false">AI34-W34</f>
        <v>0</v>
      </c>
    </row>
    <row r="35" s="175" customFormat="true" ht="12.75" hidden="true" customHeight="true" outlineLevel="0" collapsed="false">
      <c r="A35" s="179" t="s">
        <v>296</v>
      </c>
      <c r="B35" s="171" t="s">
        <v>177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48"/>
      <c r="N35" s="148"/>
      <c r="O35" s="148"/>
      <c r="P35" s="148"/>
      <c r="Q35" s="148"/>
      <c r="R35" s="148"/>
      <c r="S35" s="148"/>
      <c r="T35" s="148"/>
      <c r="U35" s="148"/>
      <c r="V35" s="149"/>
      <c r="W35" s="150"/>
      <c r="X35" s="151" t="n">
        <f aca="false">V35-W35</f>
        <v>0</v>
      </c>
      <c r="Y35" s="151"/>
      <c r="Z35" s="152"/>
      <c r="AA35" s="152"/>
      <c r="AB35" s="152"/>
      <c r="AC35" s="152"/>
      <c r="AD35" s="152"/>
      <c r="AE35" s="152"/>
      <c r="AF35" s="152"/>
      <c r="AG35" s="152"/>
      <c r="AH35" s="152" t="n">
        <f aca="false">Y35-W35</f>
        <v>0</v>
      </c>
      <c r="AI35" s="151"/>
      <c r="AJ35" s="153" t="n">
        <f aca="false">AI35-W35</f>
        <v>0</v>
      </c>
    </row>
    <row r="36" s="175" customFormat="true" ht="12.75" hidden="false" customHeight="true" outlineLevel="0" collapsed="false">
      <c r="A36" s="180" t="s">
        <v>297</v>
      </c>
      <c r="B36" s="171" t="s">
        <v>298</v>
      </c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48"/>
      <c r="N36" s="148"/>
      <c r="O36" s="148"/>
      <c r="P36" s="148"/>
      <c r="Q36" s="148"/>
      <c r="R36" s="148"/>
      <c r="S36" s="148"/>
      <c r="T36" s="148" t="n">
        <v>3105</v>
      </c>
      <c r="U36" s="148"/>
      <c r="V36" s="149" t="n">
        <f aca="false">N36+M36+O36+T36</f>
        <v>3105</v>
      </c>
      <c r="W36" s="150" t="n">
        <v>3105</v>
      </c>
      <c r="X36" s="151"/>
      <c r="Y36" s="151" t="n">
        <v>3105</v>
      </c>
      <c r="Z36" s="152"/>
      <c r="AA36" s="152"/>
      <c r="AB36" s="152"/>
      <c r="AC36" s="152"/>
      <c r="AD36" s="152"/>
      <c r="AE36" s="152"/>
      <c r="AF36" s="152"/>
      <c r="AG36" s="152"/>
      <c r="AH36" s="152"/>
      <c r="AI36" s="151" t="n">
        <v>3105</v>
      </c>
      <c r="AJ36" s="153"/>
    </row>
    <row r="37" s="163" customFormat="true" ht="12.75" hidden="false" customHeight="true" outlineLevel="0" collapsed="false">
      <c r="A37" s="181" t="s">
        <v>296</v>
      </c>
      <c r="B37" s="182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4" t="n">
        <f aca="false">M31+M32+M33+M34</f>
        <v>217900</v>
      </c>
      <c r="N37" s="184"/>
      <c r="O37" s="184"/>
      <c r="P37" s="184"/>
      <c r="Q37" s="184"/>
      <c r="R37" s="184"/>
      <c r="S37" s="184"/>
      <c r="T37" s="184"/>
      <c r="U37" s="184"/>
      <c r="V37" s="184" t="n">
        <f aca="false">V31+V32+V33+V34+V36</f>
        <v>217900</v>
      </c>
      <c r="W37" s="184" t="n">
        <f aca="false">W31+W32+W33+W34+W36</f>
        <v>176660.4</v>
      </c>
      <c r="X37" s="184" t="n">
        <f aca="false">X31+X32+X33+X34+X36</f>
        <v>41239.6</v>
      </c>
      <c r="Y37" s="184" t="n">
        <f aca="false">Y31+Y32+Y33+Y34+Y36</f>
        <v>231005</v>
      </c>
      <c r="Z37" s="160"/>
      <c r="AA37" s="160"/>
      <c r="AB37" s="160"/>
      <c r="AC37" s="160"/>
      <c r="AD37" s="160"/>
      <c r="AE37" s="160"/>
      <c r="AF37" s="160"/>
      <c r="AG37" s="160"/>
      <c r="AH37" s="184" t="n">
        <f aca="false">AH31+AH32+AH33+AH34+AH36</f>
        <v>54344.6</v>
      </c>
      <c r="AI37" s="184" t="n">
        <f aca="false">AI31+AI32+AI33+AI34+AI36</f>
        <v>196005</v>
      </c>
      <c r="AJ37" s="184" t="n">
        <f aca="false">AJ31+AJ32+AJ33+AJ34+AJ36</f>
        <v>19344.6</v>
      </c>
    </row>
    <row r="38" s="175" customFormat="true" ht="12.75" hidden="false" customHeight="true" outlineLevel="0" collapsed="false">
      <c r="A38" s="178" t="s">
        <v>51</v>
      </c>
      <c r="B38" s="185" t="s">
        <v>206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48" t="n">
        <v>5000</v>
      </c>
      <c r="N38" s="148"/>
      <c r="O38" s="148" t="n">
        <v>-1500</v>
      </c>
      <c r="P38" s="148"/>
      <c r="Q38" s="148"/>
      <c r="R38" s="148"/>
      <c r="S38" s="148"/>
      <c r="T38" s="148"/>
      <c r="U38" s="148"/>
      <c r="V38" s="149" t="n">
        <f aca="false">N38+M38+O38</f>
        <v>3500</v>
      </c>
      <c r="W38" s="150" t="n">
        <v>3500</v>
      </c>
      <c r="X38" s="151" t="n">
        <f aca="false">V38-W38</f>
        <v>0</v>
      </c>
      <c r="Y38" s="151" t="n">
        <f aca="false">5000-1500</f>
        <v>3500</v>
      </c>
      <c r="Z38" s="152" t="n">
        <f aca="false">'04'!Z30</f>
        <v>3500</v>
      </c>
      <c r="AA38" s="152"/>
      <c r="AB38" s="152"/>
      <c r="AC38" s="152"/>
      <c r="AD38" s="152"/>
      <c r="AE38" s="152"/>
      <c r="AF38" s="152"/>
      <c r="AG38" s="152"/>
      <c r="AH38" s="152" t="n">
        <f aca="false">Y38-W38</f>
        <v>0</v>
      </c>
      <c r="AI38" s="151" t="n">
        <f aca="false">SUM(Z38:AE38)+AF38</f>
        <v>3500</v>
      </c>
      <c r="AJ38" s="153" t="n">
        <f aca="false">AI38-W38</f>
        <v>0</v>
      </c>
    </row>
    <row r="39" s="175" customFormat="true" ht="12.75" hidden="false" customHeight="true" outlineLevel="0" collapsed="false">
      <c r="A39" s="178"/>
      <c r="B39" s="185" t="s">
        <v>207</v>
      </c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48"/>
      <c r="N39" s="148"/>
      <c r="O39" s="148" t="n">
        <v>1500</v>
      </c>
      <c r="P39" s="148"/>
      <c r="Q39" s="148"/>
      <c r="R39" s="148"/>
      <c r="S39" s="148"/>
      <c r="T39" s="148"/>
      <c r="U39" s="148"/>
      <c r="V39" s="149" t="n">
        <f aca="false">N39+M39+O39</f>
        <v>1500</v>
      </c>
      <c r="W39" s="150" t="n">
        <v>1500</v>
      </c>
      <c r="X39" s="151" t="n">
        <f aca="false">V39-W39</f>
        <v>0</v>
      </c>
      <c r="Y39" s="151" t="n">
        <v>1500</v>
      </c>
      <c r="Z39" s="152"/>
      <c r="AA39" s="152"/>
      <c r="AB39" s="152"/>
      <c r="AC39" s="152" t="n">
        <v>1500</v>
      </c>
      <c r="AD39" s="152"/>
      <c r="AE39" s="152"/>
      <c r="AF39" s="152"/>
      <c r="AG39" s="152"/>
      <c r="AH39" s="237" t="n">
        <f aca="false">Y39-W39</f>
        <v>0</v>
      </c>
      <c r="AI39" s="151" t="n">
        <v>1500</v>
      </c>
      <c r="AJ39" s="238" t="n">
        <f aca="false">AI39-W39</f>
        <v>0</v>
      </c>
    </row>
    <row r="40" s="175" customFormat="true" ht="12.75" hidden="false" customHeight="true" outlineLevel="0" collapsed="false">
      <c r="A40" s="188" t="s">
        <v>53</v>
      </c>
      <c r="B40" s="185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48" t="n">
        <v>5000</v>
      </c>
      <c r="N40" s="148"/>
      <c r="O40" s="148"/>
      <c r="P40" s="148"/>
      <c r="Q40" s="148"/>
      <c r="R40" s="148"/>
      <c r="S40" s="148"/>
      <c r="T40" s="148"/>
      <c r="U40" s="148"/>
      <c r="V40" s="149" t="n">
        <f aca="false">N40+M40+O40</f>
        <v>5000</v>
      </c>
      <c r="W40" s="150" t="n">
        <v>5000</v>
      </c>
      <c r="X40" s="151" t="n">
        <f aca="false">V40-W40</f>
        <v>0</v>
      </c>
      <c r="Y40" s="151" t="n">
        <v>5000</v>
      </c>
      <c r="Z40" s="152" t="n">
        <f aca="false">'04'!Z31</f>
        <v>0</v>
      </c>
      <c r="AA40" s="152"/>
      <c r="AB40" s="152"/>
      <c r="AC40" s="152" t="n">
        <v>5000</v>
      </c>
      <c r="AD40" s="152"/>
      <c r="AE40" s="152"/>
      <c r="AF40" s="152"/>
      <c r="AG40" s="152"/>
      <c r="AH40" s="152" t="n">
        <f aca="false">Y40-W40</f>
        <v>0</v>
      </c>
      <c r="AI40" s="151" t="n">
        <v>5000</v>
      </c>
      <c r="AJ40" s="153" t="n">
        <f aca="false">AI40-W40</f>
        <v>0</v>
      </c>
    </row>
    <row r="41" s="175" customFormat="true" ht="12.75" hidden="false" customHeight="true" outlineLevel="0" collapsed="false">
      <c r="A41" s="189"/>
      <c r="B41" s="190" t="s">
        <v>55</v>
      </c>
      <c r="C41" s="191" t="n">
        <f aca="false">SUM(C27:C33)</f>
        <v>59200</v>
      </c>
      <c r="D41" s="191" t="n">
        <f aca="false">SUM(D27:D33)</f>
        <v>0</v>
      </c>
      <c r="E41" s="191" t="n">
        <f aca="false">SUM(E27:E33)</f>
        <v>0</v>
      </c>
      <c r="F41" s="191" t="n">
        <f aca="false">SUM(F27:F33)</f>
        <v>0</v>
      </c>
      <c r="G41" s="191" t="n">
        <f aca="false">SUM(G27:G33)</f>
        <v>0</v>
      </c>
      <c r="H41" s="191" t="n">
        <f aca="false">SUM(H27:H33)</f>
        <v>0</v>
      </c>
      <c r="I41" s="191" t="n">
        <f aca="false">SUM(I27:I33)</f>
        <v>0</v>
      </c>
      <c r="J41" s="191" t="n">
        <f aca="false">SUM(J27:J33)</f>
        <v>0</v>
      </c>
      <c r="K41" s="191" t="n">
        <f aca="false">SUM(K27:K33)</f>
        <v>8000</v>
      </c>
      <c r="L41" s="191"/>
      <c r="M41" s="192" t="n">
        <f aca="false">SUM(M27:M40)</f>
        <v>513800</v>
      </c>
      <c r="N41" s="192" t="n">
        <f aca="false">SUM(N26:N40)</f>
        <v>16116.73</v>
      </c>
      <c r="O41" s="192" t="n">
        <f aca="false">SUM(O26:O40)</f>
        <v>38000</v>
      </c>
      <c r="P41" s="192"/>
      <c r="Q41" s="192"/>
      <c r="R41" s="192"/>
      <c r="S41" s="192"/>
      <c r="T41" s="192" t="n">
        <f aca="false">T26+T27+T29+T33+T34+T36</f>
        <v>40000</v>
      </c>
      <c r="U41" s="192"/>
      <c r="V41" s="176" t="n">
        <f aca="false">V26+V27+V28+V29+V37+V38+V39+V40</f>
        <v>390016.73</v>
      </c>
      <c r="W41" s="176" t="n">
        <f aca="false">W26+W27+W28+W29+W37+W38+W39+W40</f>
        <v>325878.46</v>
      </c>
      <c r="X41" s="176" t="n">
        <f aca="false">X26+X27+X28+X29+X37+X38+X39+X40</f>
        <v>64138.27</v>
      </c>
      <c r="Y41" s="176" t="n">
        <f aca="false">SUM(Y26:Y40)</f>
        <v>634947.55</v>
      </c>
      <c r="Z41" s="152" t="n">
        <f aca="false">'04'!Z32</f>
        <v>75016.73</v>
      </c>
      <c r="AA41" s="174" t="n">
        <f aca="false">SUM(AA26:AA40)</f>
        <v>62400</v>
      </c>
      <c r="AB41" s="174" t="n">
        <f aca="false">SUM(AB26:AB40)</f>
        <v>28800</v>
      </c>
      <c r="AC41" s="174" t="n">
        <f aca="false">SUM(AC26:AC40)</f>
        <v>148800</v>
      </c>
      <c r="AD41" s="174" t="n">
        <f aca="false">SUM(AD26:AD40)</f>
        <v>0</v>
      </c>
      <c r="AE41" s="174" t="n">
        <f aca="false">SUM(AE26:AE40)</f>
        <v>0</v>
      </c>
      <c r="AF41" s="174" t="n">
        <f aca="false">SUM(AF26:AF40)</f>
        <v>0</v>
      </c>
      <c r="AG41" s="174"/>
      <c r="AH41" s="152" t="n">
        <f aca="false">Y41-W41</f>
        <v>309069.09</v>
      </c>
      <c r="AI41" s="176" t="n">
        <f aca="false">SUM(AI26:AI40)</f>
        <v>553711.55</v>
      </c>
      <c r="AJ41" s="153" t="n">
        <f aca="false">AI41-W41</f>
        <v>227833.09</v>
      </c>
    </row>
    <row r="42" s="163" customFormat="true" ht="12.75" hidden="false" customHeight="true" outlineLevel="0" collapsed="false">
      <c r="A42" s="193"/>
      <c r="B42" s="156" t="s">
        <v>56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8" t="n">
        <f aca="false">M41+M25+M21+M19+M8</f>
        <v>4463877.47</v>
      </c>
      <c r="N42" s="158" t="n">
        <f aca="false">N41+N25+N21+N19+N8+N23</f>
        <v>216116.73</v>
      </c>
      <c r="O42" s="158" t="n">
        <f aca="false">O41+O25+O21+O19+O8+O23</f>
        <v>78000</v>
      </c>
      <c r="P42" s="158"/>
      <c r="Q42" s="158"/>
      <c r="R42" s="158"/>
      <c r="S42" s="158"/>
      <c r="T42" s="158" t="n">
        <f aca="false">T41+T25+T21+T19+T8+T23</f>
        <v>39100</v>
      </c>
      <c r="U42" s="158"/>
      <c r="V42" s="158" t="n">
        <f aca="false">V41+V25+V21+V19+V8+V23</f>
        <v>4583994.2</v>
      </c>
      <c r="W42" s="158" t="n">
        <f aca="false">W41+W25+W21+W19+W8+W23</f>
        <v>3860570.85</v>
      </c>
      <c r="X42" s="158" t="n">
        <f aca="false">X41+X25+X21+X19+X8+X23</f>
        <v>723423.35</v>
      </c>
      <c r="Y42" s="161" t="n">
        <f aca="false">Y41+Y25+Y21+Y19+Y8</f>
        <v>4596225.01</v>
      </c>
      <c r="Z42" s="160" t="n">
        <f aca="false">'04'!Z33</f>
        <v>1546129.2</v>
      </c>
      <c r="AA42" s="161" t="n">
        <f aca="false">AA41+AA25+AA21+AA19+AA8</f>
        <v>62400</v>
      </c>
      <c r="AB42" s="161" t="n">
        <f aca="false">AB41+AB25+AB21+AB19+AB8</f>
        <v>860800</v>
      </c>
      <c r="AC42" s="161" t="n">
        <f aca="false">AC41+AC25+AC21+AC19+AC8</f>
        <v>148800</v>
      </c>
      <c r="AD42" s="161" t="n">
        <f aca="false">AD41+AD25+AD21+AD19+AD8</f>
        <v>5700</v>
      </c>
      <c r="AE42" s="161" t="n">
        <f aca="false">AE41+AE25+AE21+AE19+AE8</f>
        <v>0</v>
      </c>
      <c r="AF42" s="161" t="n">
        <f aca="false">AF41+AF25+AF21+AF19+AF8</f>
        <v>0</v>
      </c>
      <c r="AG42" s="161"/>
      <c r="AH42" s="160" t="n">
        <f aca="false">Y42-W42</f>
        <v>735654.16</v>
      </c>
      <c r="AI42" s="161" t="n">
        <f aca="false">AI41+AI25+AI21+AI19+AI8</f>
        <v>4277255.7</v>
      </c>
      <c r="AJ42" s="162" t="n">
        <f aca="false">AI42-W42</f>
        <v>416684.85</v>
      </c>
    </row>
    <row r="43" s="196" customFormat="true" ht="12.75" hidden="false" customHeight="true" outlineLevel="0" collapsed="false">
      <c r="A43" s="194" t="s">
        <v>299</v>
      </c>
      <c r="B43" s="185" t="s">
        <v>209</v>
      </c>
      <c r="C43" s="195" t="n">
        <v>100000</v>
      </c>
      <c r="D43" s="195" t="n">
        <v>3392</v>
      </c>
      <c r="E43" s="195"/>
      <c r="F43" s="195"/>
      <c r="G43" s="195"/>
      <c r="H43" s="195"/>
      <c r="I43" s="195"/>
      <c r="J43" s="195" t="n">
        <v>1500</v>
      </c>
      <c r="K43" s="195" t="n">
        <v>-672</v>
      </c>
      <c r="L43" s="195"/>
      <c r="M43" s="148" t="n">
        <v>150000</v>
      </c>
      <c r="N43" s="148"/>
      <c r="O43" s="148"/>
      <c r="P43" s="148"/>
      <c r="Q43" s="148"/>
      <c r="R43" s="148"/>
      <c r="S43" s="148"/>
      <c r="T43" s="148"/>
      <c r="U43" s="148"/>
      <c r="V43" s="149" t="n">
        <f aca="false">N43+M43+O43+T43</f>
        <v>150000</v>
      </c>
      <c r="W43" s="150" t="n">
        <v>122412.4</v>
      </c>
      <c r="X43" s="151" t="n">
        <f aca="false">V43-W43</f>
        <v>27587.6</v>
      </c>
      <c r="Y43" s="151" t="n">
        <v>150000</v>
      </c>
      <c r="Z43" s="152" t="n">
        <f aca="false">'04'!Z34</f>
        <v>75000</v>
      </c>
      <c r="AA43" s="152"/>
      <c r="AB43" s="152"/>
      <c r="AC43" s="152"/>
      <c r="AD43" s="152"/>
      <c r="AE43" s="152"/>
      <c r="AF43" s="152"/>
      <c r="AG43" s="152"/>
      <c r="AH43" s="152" t="n">
        <f aca="false">Y43-W43</f>
        <v>27587.6</v>
      </c>
      <c r="AI43" s="151" t="n">
        <v>149455</v>
      </c>
      <c r="AJ43" s="153" t="n">
        <f aca="false">AI43-W43</f>
        <v>27042.6</v>
      </c>
    </row>
    <row r="44" s="196" customFormat="true" ht="12.75" hidden="false" customHeight="true" outlineLevel="0" collapsed="false">
      <c r="A44" s="194" t="s">
        <v>300</v>
      </c>
      <c r="B44" s="185" t="s">
        <v>210</v>
      </c>
      <c r="C44" s="195" t="n">
        <v>34000</v>
      </c>
      <c r="D44" s="195" t="n">
        <v>1100</v>
      </c>
      <c r="E44" s="195" t="n">
        <v>-780</v>
      </c>
      <c r="F44" s="195"/>
      <c r="G44" s="195"/>
      <c r="H44" s="195"/>
      <c r="I44" s="195" t="n">
        <v>-500</v>
      </c>
      <c r="J44" s="195" t="n">
        <v>650</v>
      </c>
      <c r="K44" s="195" t="n">
        <v>672</v>
      </c>
      <c r="L44" s="195"/>
      <c r="M44" s="148" t="n">
        <v>45300</v>
      </c>
      <c r="N44" s="148"/>
      <c r="O44" s="148"/>
      <c r="P44" s="148"/>
      <c r="Q44" s="148"/>
      <c r="R44" s="148"/>
      <c r="S44" s="148"/>
      <c r="T44" s="148" t="n">
        <v>-710</v>
      </c>
      <c r="U44" s="148"/>
      <c r="V44" s="149" t="n">
        <f aca="false">N44+M44+O44+T44</f>
        <v>44590</v>
      </c>
      <c r="W44" s="150" t="n">
        <v>35759.83</v>
      </c>
      <c r="X44" s="151" t="n">
        <f aca="false">V44-W44</f>
        <v>8830.17</v>
      </c>
      <c r="Y44" s="151" t="n">
        <v>45300</v>
      </c>
      <c r="Z44" s="152" t="n">
        <f aca="false">'04'!Z35</f>
        <v>22650</v>
      </c>
      <c r="AA44" s="152"/>
      <c r="AB44" s="152"/>
      <c r="AC44" s="152"/>
      <c r="AD44" s="152"/>
      <c r="AE44" s="152"/>
      <c r="AF44" s="152"/>
      <c r="AG44" s="152"/>
      <c r="AH44" s="152" t="n">
        <f aca="false">Y44-W44</f>
        <v>9540.17</v>
      </c>
      <c r="AI44" s="151" t="n">
        <v>45135</v>
      </c>
      <c r="AJ44" s="153" t="n">
        <f aca="false">AI44-W44</f>
        <v>9375.17</v>
      </c>
    </row>
    <row r="45" s="196" customFormat="true" ht="12.75" hidden="false" customHeight="true" outlineLevel="0" collapsed="false">
      <c r="A45" s="194" t="s">
        <v>297</v>
      </c>
      <c r="B45" s="185" t="s">
        <v>301</v>
      </c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48"/>
      <c r="N45" s="148"/>
      <c r="O45" s="148"/>
      <c r="P45" s="148"/>
      <c r="Q45" s="148"/>
      <c r="R45" s="148"/>
      <c r="S45" s="148"/>
      <c r="T45" s="148" t="n">
        <v>710</v>
      </c>
      <c r="U45" s="148"/>
      <c r="V45" s="149" t="n">
        <f aca="false">N45+M45+O45+T45</f>
        <v>710</v>
      </c>
      <c r="W45" s="150" t="n">
        <v>710</v>
      </c>
      <c r="X45" s="151"/>
      <c r="Y45" s="151" t="n">
        <v>710</v>
      </c>
      <c r="Z45" s="152"/>
      <c r="AA45" s="152"/>
      <c r="AB45" s="152"/>
      <c r="AC45" s="152"/>
      <c r="AD45" s="152"/>
      <c r="AE45" s="152"/>
      <c r="AF45" s="152"/>
      <c r="AG45" s="152"/>
      <c r="AH45" s="152" t="n">
        <f aca="false">Y45-W45</f>
        <v>0</v>
      </c>
      <c r="AI45" s="151" t="n">
        <v>710</v>
      </c>
      <c r="AJ45" s="153"/>
    </row>
    <row r="46" s="196" customFormat="true" ht="12.75" hidden="false" customHeight="true" outlineLevel="0" collapsed="false">
      <c r="A46" s="194"/>
      <c r="B46" s="197" t="s">
        <v>60</v>
      </c>
      <c r="C46" s="198" t="n">
        <f aca="false">SUM(C43:C44)</f>
        <v>134000</v>
      </c>
      <c r="D46" s="198" t="n">
        <f aca="false">SUM(D43:D44)</f>
        <v>4492</v>
      </c>
      <c r="E46" s="198" t="n">
        <f aca="false">SUM(E43:E44)</f>
        <v>-780</v>
      </c>
      <c r="F46" s="198" t="n">
        <f aca="false">SUM(F43:F44)</f>
        <v>0</v>
      </c>
      <c r="G46" s="198" t="n">
        <f aca="false">SUM(G43:G44)</f>
        <v>0</v>
      </c>
      <c r="H46" s="198" t="n">
        <f aca="false">SUM(H43:H44)</f>
        <v>0</v>
      </c>
      <c r="I46" s="198" t="n">
        <f aca="false">SUM(I43:I44)</f>
        <v>-500</v>
      </c>
      <c r="J46" s="198" t="n">
        <f aca="false">SUM(J43:J44)</f>
        <v>2150</v>
      </c>
      <c r="K46" s="198" t="n">
        <f aca="false">SUM(K43:K44)</f>
        <v>0</v>
      </c>
      <c r="L46" s="198"/>
      <c r="M46" s="176" t="n">
        <f aca="false">SUM(M43:M44)</f>
        <v>195300</v>
      </c>
      <c r="N46" s="176" t="n">
        <f aca="false">SUM(N43:N44)</f>
        <v>0</v>
      </c>
      <c r="O46" s="176"/>
      <c r="P46" s="176"/>
      <c r="Q46" s="176"/>
      <c r="R46" s="176"/>
      <c r="S46" s="176"/>
      <c r="T46" s="176"/>
      <c r="U46" s="176"/>
      <c r="V46" s="176" t="n">
        <f aca="false">SUM(V43:V45)</f>
        <v>195300</v>
      </c>
      <c r="W46" s="176" t="n">
        <f aca="false">SUM(W43:W45)</f>
        <v>158882.23</v>
      </c>
      <c r="X46" s="176" t="n">
        <f aca="false">SUM(X43:X45)</f>
        <v>36417.77</v>
      </c>
      <c r="Y46" s="176" t="n">
        <f aca="false">SUM(Y43:Y45)</f>
        <v>196010</v>
      </c>
      <c r="Z46" s="152" t="n">
        <f aca="false">'04'!Z36</f>
        <v>97650</v>
      </c>
      <c r="AA46" s="174" t="n">
        <f aca="false">SUM(AA43:AA44)</f>
        <v>0</v>
      </c>
      <c r="AB46" s="174" t="n">
        <f aca="false">SUM(AB43:AB44)</f>
        <v>0</v>
      </c>
      <c r="AC46" s="174" t="n">
        <f aca="false">SUM(AC43:AC44)</f>
        <v>0</v>
      </c>
      <c r="AD46" s="174" t="n">
        <f aca="false">SUM(AD43:AD44)</f>
        <v>0</v>
      </c>
      <c r="AE46" s="174" t="n">
        <f aca="false">SUM(AE43:AE44)</f>
        <v>0</v>
      </c>
      <c r="AF46" s="174" t="n">
        <f aca="false">SUM(AF43:AF44)</f>
        <v>0</v>
      </c>
      <c r="AG46" s="174"/>
      <c r="AH46" s="176" t="n">
        <f aca="false">SUM(AH43:AH45)</f>
        <v>37127.77</v>
      </c>
      <c r="AI46" s="176" t="n">
        <f aca="false">SUM(AI43:AI45)</f>
        <v>195300</v>
      </c>
      <c r="AJ46" s="176" t="n">
        <f aca="false">SUM(AJ43:AJ45)</f>
        <v>36417.77</v>
      </c>
    </row>
    <row r="47" s="202" customFormat="true" ht="12.75" hidden="false" customHeight="true" outlineLevel="0" collapsed="false">
      <c r="A47" s="199" t="s">
        <v>57</v>
      </c>
      <c r="B47" s="200" t="s">
        <v>61</v>
      </c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161" t="n">
        <f aca="false">M46</f>
        <v>195300</v>
      </c>
      <c r="N47" s="161" t="n">
        <f aca="false">N46</f>
        <v>0</v>
      </c>
      <c r="O47" s="161"/>
      <c r="P47" s="161"/>
      <c r="Q47" s="161"/>
      <c r="R47" s="161"/>
      <c r="S47" s="161"/>
      <c r="T47" s="161"/>
      <c r="U47" s="161"/>
      <c r="V47" s="161" t="n">
        <f aca="false">V46</f>
        <v>195300</v>
      </c>
      <c r="W47" s="159" t="n">
        <f aca="false">W46</f>
        <v>158882.23</v>
      </c>
      <c r="X47" s="160" t="n">
        <f aca="false">V47-W47</f>
        <v>36417.77</v>
      </c>
      <c r="Y47" s="161" t="n">
        <f aca="false">Y46</f>
        <v>196010</v>
      </c>
      <c r="Z47" s="160" t="n">
        <f aca="false">'04'!Z37</f>
        <v>97650</v>
      </c>
      <c r="AA47" s="161" t="n">
        <f aca="false">AA46</f>
        <v>0</v>
      </c>
      <c r="AB47" s="161" t="n">
        <f aca="false">AB46</f>
        <v>0</v>
      </c>
      <c r="AC47" s="161" t="n">
        <f aca="false">AC46</f>
        <v>0</v>
      </c>
      <c r="AD47" s="161" t="n">
        <f aca="false">AD46</f>
        <v>0</v>
      </c>
      <c r="AE47" s="161" t="n">
        <f aca="false">AE46</f>
        <v>0</v>
      </c>
      <c r="AF47" s="161" t="n">
        <f aca="false">AF46</f>
        <v>0</v>
      </c>
      <c r="AG47" s="161"/>
      <c r="AH47" s="160" t="n">
        <f aca="false">Y47-W47</f>
        <v>37127.77</v>
      </c>
      <c r="AI47" s="161" t="n">
        <f aca="false">AI46</f>
        <v>195300</v>
      </c>
      <c r="AJ47" s="162" t="n">
        <f aca="false">AI47-W47</f>
        <v>36417.77</v>
      </c>
    </row>
    <row r="48" s="175" customFormat="true" ht="12.75" hidden="false" customHeight="true" outlineLevel="0" collapsed="false">
      <c r="A48" s="189" t="s">
        <v>151</v>
      </c>
      <c r="B48" s="171" t="s">
        <v>211</v>
      </c>
      <c r="C48" s="166" t="n">
        <v>20000</v>
      </c>
      <c r="D48" s="166" t="n">
        <v>15500</v>
      </c>
      <c r="E48" s="166"/>
      <c r="F48" s="166" t="n">
        <v>-2400</v>
      </c>
      <c r="G48" s="166"/>
      <c r="H48" s="166" t="n">
        <v>6354.8</v>
      </c>
      <c r="I48" s="166" t="n">
        <v>-500</v>
      </c>
      <c r="J48" s="166"/>
      <c r="K48" s="166"/>
      <c r="L48" s="166"/>
      <c r="M48" s="173" t="n">
        <f aca="false">30+36000</f>
        <v>36030</v>
      </c>
      <c r="N48" s="173"/>
      <c r="O48" s="173" t="n">
        <v>50000</v>
      </c>
      <c r="P48" s="173"/>
      <c r="Q48" s="173"/>
      <c r="R48" s="173"/>
      <c r="S48" s="173"/>
      <c r="T48" s="173" t="n">
        <v>25000</v>
      </c>
      <c r="U48" s="173"/>
      <c r="V48" s="149" t="n">
        <f aca="false">N48+M48+O48+T48</f>
        <v>111030</v>
      </c>
      <c r="W48" s="150" t="n">
        <v>70242.9</v>
      </c>
      <c r="X48" s="151" t="n">
        <f aca="false">V48-W48</f>
        <v>40787.1</v>
      </c>
      <c r="Y48" s="151" t="n">
        <f aca="false">50030+36000</f>
        <v>86030</v>
      </c>
      <c r="Z48" s="152" t="n">
        <f aca="false">'04'!Z38</f>
        <v>24000</v>
      </c>
      <c r="AA48" s="152"/>
      <c r="AB48" s="152"/>
      <c r="AC48" s="152" t="n">
        <v>62030</v>
      </c>
      <c r="AD48" s="152"/>
      <c r="AE48" s="152"/>
      <c r="AF48" s="152"/>
      <c r="AG48" s="152"/>
      <c r="AH48" s="152" t="n">
        <f aca="false">Y48-W48</f>
        <v>15787.1</v>
      </c>
      <c r="AI48" s="151" t="n">
        <f aca="false">SUM(Z48:AE48)+AF48</f>
        <v>86030</v>
      </c>
      <c r="AJ48" s="153" t="n">
        <f aca="false">AI48-W48</f>
        <v>15787.1</v>
      </c>
    </row>
    <row r="49" s="175" customFormat="true" ht="12.75" hidden="false" customHeight="true" outlineLevel="0" collapsed="false">
      <c r="A49" s="189" t="s">
        <v>152</v>
      </c>
      <c r="B49" s="171" t="s">
        <v>212</v>
      </c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73"/>
      <c r="N49" s="173"/>
      <c r="O49" s="173" t="n">
        <v>40000</v>
      </c>
      <c r="P49" s="173"/>
      <c r="Q49" s="173"/>
      <c r="R49" s="173"/>
      <c r="S49" s="173"/>
      <c r="T49" s="173" t="n">
        <v>-11000</v>
      </c>
      <c r="U49" s="173" t="n">
        <v>-13000</v>
      </c>
      <c r="V49" s="149" t="n">
        <f aca="false">N49+M49+O49+T49+U49</f>
        <v>16000</v>
      </c>
      <c r="W49" s="150"/>
      <c r="X49" s="151" t="n">
        <f aca="false">V49-W49</f>
        <v>16000</v>
      </c>
      <c r="Y49" s="151" t="n">
        <v>40000</v>
      </c>
      <c r="Z49" s="152"/>
      <c r="AA49" s="152"/>
      <c r="AB49" s="152"/>
      <c r="AC49" s="152" t="n">
        <v>40000</v>
      </c>
      <c r="AD49" s="152"/>
      <c r="AE49" s="152"/>
      <c r="AF49" s="152"/>
      <c r="AG49" s="152"/>
      <c r="AH49" s="152" t="n">
        <f aca="false">Y49-W49</f>
        <v>40000</v>
      </c>
      <c r="AI49" s="151"/>
      <c r="AJ49" s="153" t="n">
        <f aca="false">AI49-W49</f>
        <v>0</v>
      </c>
    </row>
    <row r="50" s="175" customFormat="true" ht="12.75" hidden="false" customHeight="true" outlineLevel="0" collapsed="false">
      <c r="A50" s="189" t="s">
        <v>302</v>
      </c>
      <c r="B50" s="171" t="s">
        <v>65</v>
      </c>
      <c r="C50" s="166"/>
      <c r="D50" s="166"/>
      <c r="E50" s="166"/>
      <c r="F50" s="166" t="n">
        <v>2400</v>
      </c>
      <c r="G50" s="166"/>
      <c r="H50" s="166"/>
      <c r="I50" s="166" t="n">
        <v>500</v>
      </c>
      <c r="J50" s="166"/>
      <c r="K50" s="166"/>
      <c r="L50" s="166"/>
      <c r="M50" s="148" t="n">
        <v>4000</v>
      </c>
      <c r="N50" s="148"/>
      <c r="O50" s="148"/>
      <c r="P50" s="148"/>
      <c r="Q50" s="148"/>
      <c r="R50" s="148"/>
      <c r="S50" s="148"/>
      <c r="T50" s="148"/>
      <c r="U50" s="148"/>
      <c r="V50" s="149" t="n">
        <f aca="false">N50+M50+O50</f>
        <v>4000</v>
      </c>
      <c r="W50" s="150" t="n">
        <v>1850</v>
      </c>
      <c r="X50" s="151" t="n">
        <f aca="false">V50-W50</f>
        <v>2150</v>
      </c>
      <c r="Y50" s="151" t="n">
        <v>4000</v>
      </c>
      <c r="Z50" s="152" t="n">
        <f aca="false">'04'!Z39</f>
        <v>0</v>
      </c>
      <c r="AA50" s="152"/>
      <c r="AB50" s="152"/>
      <c r="AC50" s="152" t="n">
        <v>4000</v>
      </c>
      <c r="AD50" s="152"/>
      <c r="AE50" s="152"/>
      <c r="AF50" s="152"/>
      <c r="AG50" s="152"/>
      <c r="AH50" s="152" t="n">
        <f aca="false">Y50-W50</f>
        <v>2150</v>
      </c>
      <c r="AI50" s="151" t="n">
        <v>1850</v>
      </c>
      <c r="AJ50" s="153" t="n">
        <f aca="false">AI50-W50</f>
        <v>0</v>
      </c>
    </row>
    <row r="51" s="175" customFormat="true" ht="12.75" hidden="false" customHeight="true" outlineLevel="0" collapsed="false">
      <c r="A51" s="189" t="s">
        <v>66</v>
      </c>
      <c r="B51" s="171" t="s">
        <v>213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48" t="n">
        <v>67000</v>
      </c>
      <c r="N51" s="148"/>
      <c r="O51" s="148"/>
      <c r="P51" s="148"/>
      <c r="Q51" s="148"/>
      <c r="R51" s="148"/>
      <c r="S51" s="148"/>
      <c r="T51" s="148"/>
      <c r="U51" s="148"/>
      <c r="V51" s="149" t="n">
        <f aca="false">N51+M51+O51</f>
        <v>67000</v>
      </c>
      <c r="W51" s="150" t="n">
        <v>67000</v>
      </c>
      <c r="X51" s="151" t="n">
        <f aca="false">V51-W51</f>
        <v>0</v>
      </c>
      <c r="Y51" s="151" t="n">
        <v>67000</v>
      </c>
      <c r="Z51" s="152" t="n">
        <f aca="false">'04'!Z40</f>
        <v>67000</v>
      </c>
      <c r="AA51" s="152"/>
      <c r="AB51" s="152"/>
      <c r="AC51" s="152"/>
      <c r="AD51" s="152"/>
      <c r="AE51" s="152"/>
      <c r="AF51" s="152"/>
      <c r="AG51" s="152"/>
      <c r="AH51" s="152" t="n">
        <f aca="false">Y51-W51</f>
        <v>0</v>
      </c>
      <c r="AI51" s="151" t="n">
        <f aca="false">SUM(Z51:AE51)+AF51</f>
        <v>67000</v>
      </c>
      <c r="AJ51" s="153" t="n">
        <f aca="false">AI51-W51</f>
        <v>0</v>
      </c>
    </row>
    <row r="52" s="175" customFormat="true" ht="12.75" hidden="false" customHeight="true" outlineLevel="0" collapsed="false">
      <c r="A52" s="178" t="s">
        <v>68</v>
      </c>
      <c r="B52" s="171" t="s">
        <v>214</v>
      </c>
      <c r="C52" s="166" t="n">
        <v>200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48" t="n">
        <v>1000</v>
      </c>
      <c r="N52" s="148"/>
      <c r="O52" s="148"/>
      <c r="P52" s="148"/>
      <c r="Q52" s="148"/>
      <c r="R52" s="148"/>
      <c r="S52" s="148"/>
      <c r="T52" s="148"/>
      <c r="U52" s="148"/>
      <c r="V52" s="149" t="n">
        <f aca="false">N52+M52+O52</f>
        <v>1000</v>
      </c>
      <c r="W52" s="150" t="n">
        <v>1000</v>
      </c>
      <c r="X52" s="151" t="n">
        <f aca="false">V52-W52</f>
        <v>0</v>
      </c>
      <c r="Y52" s="151" t="n">
        <v>1000</v>
      </c>
      <c r="Z52" s="152" t="n">
        <f aca="false">'04'!Z41</f>
        <v>0</v>
      </c>
      <c r="AA52" s="152"/>
      <c r="AB52" s="152" t="n">
        <v>1000</v>
      </c>
      <c r="AC52" s="152"/>
      <c r="AD52" s="152"/>
      <c r="AE52" s="152"/>
      <c r="AF52" s="152"/>
      <c r="AG52" s="152"/>
      <c r="AH52" s="152" t="n">
        <f aca="false">Y52-W52</f>
        <v>0</v>
      </c>
      <c r="AI52" s="151" t="n">
        <f aca="false">SUM(Z52:AE52)+AF52</f>
        <v>1000</v>
      </c>
      <c r="AJ52" s="153" t="n">
        <f aca="false">AI52-W52</f>
        <v>0</v>
      </c>
    </row>
    <row r="53" s="175" customFormat="true" ht="12.75" hidden="false" customHeight="true" outlineLevel="0" collapsed="false">
      <c r="A53" s="178"/>
      <c r="B53" s="171" t="s">
        <v>215</v>
      </c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48" t="n">
        <v>3000</v>
      </c>
      <c r="N53" s="148"/>
      <c r="O53" s="148"/>
      <c r="P53" s="148"/>
      <c r="Q53" s="148"/>
      <c r="R53" s="148"/>
      <c r="S53" s="148"/>
      <c r="T53" s="148"/>
      <c r="U53" s="148"/>
      <c r="V53" s="149" t="n">
        <f aca="false">N53+M53+O53</f>
        <v>3000</v>
      </c>
      <c r="W53" s="150" t="n">
        <v>3000</v>
      </c>
      <c r="X53" s="151" t="n">
        <f aca="false">V53-W53</f>
        <v>0</v>
      </c>
      <c r="Y53" s="151" t="n">
        <v>3000</v>
      </c>
      <c r="Z53" s="152" t="n">
        <f aca="false">'04'!Z42</f>
        <v>0</v>
      </c>
      <c r="AA53" s="152"/>
      <c r="AB53" s="152"/>
      <c r="AC53" s="152" t="n">
        <v>3000</v>
      </c>
      <c r="AD53" s="152"/>
      <c r="AE53" s="152"/>
      <c r="AF53" s="152"/>
      <c r="AG53" s="152"/>
      <c r="AH53" s="152" t="n">
        <f aca="false">Y53-W53</f>
        <v>0</v>
      </c>
      <c r="AI53" s="151" t="n">
        <f aca="false">SUM(Z53:AE53)+AF53</f>
        <v>3000</v>
      </c>
      <c r="AJ53" s="153" t="n">
        <f aca="false">AI53-W53</f>
        <v>0</v>
      </c>
    </row>
    <row r="54" s="163" customFormat="true" ht="12.75" hidden="false" customHeight="true" outlineLevel="0" collapsed="false">
      <c r="A54" s="193"/>
      <c r="B54" s="156" t="s">
        <v>71</v>
      </c>
      <c r="C54" s="157" t="n">
        <f aca="false">SUM(C48:C52)</f>
        <v>22000</v>
      </c>
      <c r="D54" s="157" t="n">
        <f aca="false">SUM(D48:D52)</f>
        <v>15500</v>
      </c>
      <c r="E54" s="157" t="n">
        <f aca="false">SUM(E48:E52)</f>
        <v>0</v>
      </c>
      <c r="F54" s="157" t="n">
        <f aca="false">SUM(F48:F52)</f>
        <v>0</v>
      </c>
      <c r="G54" s="157" t="n">
        <f aca="false">SUM(G48:G52)</f>
        <v>0</v>
      </c>
      <c r="H54" s="157" t="n">
        <f aca="false">SUM(H48:H52)</f>
        <v>6354.8</v>
      </c>
      <c r="I54" s="157" t="n">
        <f aca="false">SUM(I48:I52)</f>
        <v>0</v>
      </c>
      <c r="J54" s="157"/>
      <c r="K54" s="157"/>
      <c r="L54" s="157"/>
      <c r="M54" s="158" t="n">
        <f aca="false">SUM(M48:M53)</f>
        <v>111030</v>
      </c>
      <c r="N54" s="158" t="n">
        <f aca="false">SUM(N48:N52)</f>
        <v>0</v>
      </c>
      <c r="O54" s="158" t="n">
        <f aca="false">SUM(O48:O52)</f>
        <v>90000</v>
      </c>
      <c r="P54" s="158"/>
      <c r="Q54" s="158"/>
      <c r="R54" s="158"/>
      <c r="S54" s="158"/>
      <c r="T54" s="158" t="n">
        <f aca="false">T48+T49</f>
        <v>14000</v>
      </c>
      <c r="U54" s="158" t="n">
        <f aca="false">SUM(U48:U53)</f>
        <v>-13000</v>
      </c>
      <c r="V54" s="158" t="n">
        <f aca="false">SUM(V48:V53)</f>
        <v>202030</v>
      </c>
      <c r="W54" s="159" t="n">
        <f aca="false">SUM(W48:W53)</f>
        <v>143092.9</v>
      </c>
      <c r="X54" s="160" t="n">
        <f aca="false">V54-W54</f>
        <v>58937.1</v>
      </c>
      <c r="Y54" s="161" t="n">
        <f aca="false">SUM(Y48:Y53)</f>
        <v>201030</v>
      </c>
      <c r="Z54" s="160" t="n">
        <f aca="false">'04'!Z43</f>
        <v>91000</v>
      </c>
      <c r="AA54" s="161" t="n">
        <f aca="false">SUM(AA48:AA53)</f>
        <v>0</v>
      </c>
      <c r="AB54" s="161" t="n">
        <f aca="false">SUM(AB48:AB53)</f>
        <v>1000</v>
      </c>
      <c r="AC54" s="161" t="n">
        <f aca="false">SUM(AC48:AC53)</f>
        <v>109030</v>
      </c>
      <c r="AD54" s="161" t="n">
        <f aca="false">SUM(AD48:AD53)</f>
        <v>0</v>
      </c>
      <c r="AE54" s="161" t="n">
        <f aca="false">SUM(AE48:AE53)</f>
        <v>0</v>
      </c>
      <c r="AF54" s="161" t="n">
        <f aca="false">SUM(AF48:AF53)</f>
        <v>0</v>
      </c>
      <c r="AG54" s="161"/>
      <c r="AH54" s="160" t="n">
        <f aca="false">Y54-W54</f>
        <v>57937.1</v>
      </c>
      <c r="AI54" s="161" t="n">
        <f aca="false">SUM(AI48:AI53)</f>
        <v>158880</v>
      </c>
      <c r="AJ54" s="162" t="n">
        <f aca="false">AI54-W54</f>
        <v>15787.1</v>
      </c>
    </row>
    <row r="55" s="175" customFormat="true" ht="12.75" hidden="false" customHeight="true" outlineLevel="0" collapsed="false">
      <c r="A55" s="189" t="s">
        <v>72</v>
      </c>
      <c r="B55" s="171" t="s">
        <v>216</v>
      </c>
      <c r="C55" s="172" t="n">
        <v>120000</v>
      </c>
      <c r="D55" s="172"/>
      <c r="E55" s="172"/>
      <c r="F55" s="172" t="n">
        <v>30000</v>
      </c>
      <c r="G55" s="172"/>
      <c r="H55" s="172" t="n">
        <v>83520</v>
      </c>
      <c r="I55" s="172"/>
      <c r="J55" s="172"/>
      <c r="K55" s="172"/>
      <c r="L55" s="172"/>
      <c r="M55" s="148" t="n">
        <v>150000</v>
      </c>
      <c r="N55" s="148"/>
      <c r="O55" s="148" t="n">
        <v>80000</v>
      </c>
      <c r="P55" s="148"/>
      <c r="Q55" s="148"/>
      <c r="R55" s="148"/>
      <c r="S55" s="148"/>
      <c r="T55" s="148"/>
      <c r="U55" s="148" t="n">
        <v>-37625.5</v>
      </c>
      <c r="V55" s="149" t="n">
        <f aca="false">N55+M55+O55+U55</f>
        <v>192374.5</v>
      </c>
      <c r="W55" s="150" t="n">
        <v>179354.5</v>
      </c>
      <c r="X55" s="151" t="n">
        <f aca="false">V55-W55</f>
        <v>13020</v>
      </c>
      <c r="Y55" s="151" t="n">
        <f aca="false">150000+80000</f>
        <v>230000</v>
      </c>
      <c r="Z55" s="152" t="n">
        <f aca="false">'04'!Z44</f>
        <v>80000</v>
      </c>
      <c r="AA55" s="152"/>
      <c r="AB55" s="152"/>
      <c r="AC55" s="152" t="n">
        <v>150000</v>
      </c>
      <c r="AD55" s="152"/>
      <c r="AE55" s="152"/>
      <c r="AF55" s="152"/>
      <c r="AG55" s="152"/>
      <c r="AH55" s="152" t="n">
        <f aca="false">Y55-W55</f>
        <v>50645.5</v>
      </c>
      <c r="AI55" s="151" t="n">
        <f aca="false">SUM(Z55:AE55)+AF55</f>
        <v>230000</v>
      </c>
      <c r="AJ55" s="153" t="n">
        <f aca="false">AI55-W55</f>
        <v>50645.5</v>
      </c>
    </row>
    <row r="56" s="163" customFormat="true" ht="12.75" hidden="false" customHeight="true" outlineLevel="0" collapsed="false">
      <c r="A56" s="193"/>
      <c r="B56" s="156" t="s">
        <v>74</v>
      </c>
      <c r="C56" s="157" t="n">
        <f aca="false">SUM(C55:C55)</f>
        <v>120000</v>
      </c>
      <c r="D56" s="157" t="n">
        <f aca="false">SUM(D55:D55)</f>
        <v>0</v>
      </c>
      <c r="E56" s="157" t="n">
        <f aca="false">SUM(E55:E55)</f>
        <v>0</v>
      </c>
      <c r="F56" s="157" t="n">
        <f aca="false">SUM(F55:F55)</f>
        <v>30000</v>
      </c>
      <c r="G56" s="157" t="n">
        <f aca="false">SUM(G55:G55)</f>
        <v>0</v>
      </c>
      <c r="H56" s="157" t="n">
        <f aca="false">SUM(H55:H55)</f>
        <v>83520</v>
      </c>
      <c r="I56" s="157" t="n">
        <f aca="false">SUM(I55:I55)</f>
        <v>0</v>
      </c>
      <c r="J56" s="157"/>
      <c r="K56" s="157"/>
      <c r="L56" s="157"/>
      <c r="M56" s="158" t="n">
        <f aca="false">SUM(M55:M55)</f>
        <v>150000</v>
      </c>
      <c r="N56" s="158" t="n">
        <f aca="false">SUM(N55:N55)</f>
        <v>0</v>
      </c>
      <c r="O56" s="158" t="n">
        <f aca="false">SUM(O55:O55)</f>
        <v>80000</v>
      </c>
      <c r="P56" s="158"/>
      <c r="Q56" s="158"/>
      <c r="R56" s="158"/>
      <c r="S56" s="158"/>
      <c r="T56" s="158"/>
      <c r="U56" s="158" t="n">
        <f aca="false">SUM(U55:U55)</f>
        <v>-37625.5</v>
      </c>
      <c r="V56" s="158" t="n">
        <f aca="false">SUM(V55:V55)</f>
        <v>192374.5</v>
      </c>
      <c r="W56" s="159" t="n">
        <f aca="false">SUM(W55:W55)</f>
        <v>179354.5</v>
      </c>
      <c r="X56" s="160" t="n">
        <f aca="false">V56-W56</f>
        <v>13020</v>
      </c>
      <c r="Y56" s="161" t="n">
        <f aca="false">SUM(Y55:Y55)</f>
        <v>230000</v>
      </c>
      <c r="Z56" s="160" t="n">
        <f aca="false">'04'!Z45</f>
        <v>80000</v>
      </c>
      <c r="AA56" s="161" t="n">
        <f aca="false">SUM(AA55:AA55)</f>
        <v>0</v>
      </c>
      <c r="AB56" s="161" t="n">
        <f aca="false">SUM(AB55:AB55)</f>
        <v>0</v>
      </c>
      <c r="AC56" s="161" t="n">
        <f aca="false">SUM(AC55:AC55)</f>
        <v>150000</v>
      </c>
      <c r="AD56" s="161" t="n">
        <f aca="false">SUM(AD55:AD55)</f>
        <v>0</v>
      </c>
      <c r="AE56" s="161" t="n">
        <f aca="false">SUM(AE55:AE55)</f>
        <v>0</v>
      </c>
      <c r="AF56" s="161" t="n">
        <f aca="false">SUM(AF55:AF55)</f>
        <v>0</v>
      </c>
      <c r="AG56" s="161"/>
      <c r="AH56" s="160" t="n">
        <f aca="false">Y56-W56</f>
        <v>50645.5</v>
      </c>
      <c r="AI56" s="161" t="n">
        <f aca="false">SUM(AI55:AI55)</f>
        <v>230000</v>
      </c>
      <c r="AJ56" s="162" t="n">
        <f aca="false">AI56-W56</f>
        <v>50645.5</v>
      </c>
    </row>
    <row r="57" s="175" customFormat="true" ht="12.75" hidden="false" customHeight="true" outlineLevel="0" collapsed="false">
      <c r="A57" s="189"/>
      <c r="B57" s="203" t="s">
        <v>75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5" t="n">
        <f aca="false">M56+M54</f>
        <v>261030</v>
      </c>
      <c r="N57" s="205" t="n">
        <f aca="false">N56+N54</f>
        <v>0</v>
      </c>
      <c r="O57" s="205" t="n">
        <f aca="false">O56+O54</f>
        <v>170000</v>
      </c>
      <c r="P57" s="205"/>
      <c r="Q57" s="205"/>
      <c r="R57" s="205"/>
      <c r="S57" s="205"/>
      <c r="T57" s="205" t="n">
        <f aca="false">T56+T54</f>
        <v>14000</v>
      </c>
      <c r="U57" s="205" t="n">
        <f aca="false">U56+U54</f>
        <v>-50625.5</v>
      </c>
      <c r="V57" s="205" t="n">
        <f aca="false">V56+V54</f>
        <v>394404.5</v>
      </c>
      <c r="W57" s="159" t="n">
        <f aca="false">W56+W54</f>
        <v>322447.4</v>
      </c>
      <c r="X57" s="151" t="n">
        <f aca="false">V57-W57</f>
        <v>71957.1</v>
      </c>
      <c r="Y57" s="176" t="n">
        <f aca="false">Y56+Y54</f>
        <v>431030</v>
      </c>
      <c r="Z57" s="152" t="n">
        <f aca="false">'04'!Z46</f>
        <v>171000</v>
      </c>
      <c r="AA57" s="174" t="n">
        <f aca="false">AA56+AA54</f>
        <v>0</v>
      </c>
      <c r="AB57" s="174" t="n">
        <f aca="false">AB56+AB54</f>
        <v>1000</v>
      </c>
      <c r="AC57" s="174" t="n">
        <f aca="false">AC56+AC54</f>
        <v>259030</v>
      </c>
      <c r="AD57" s="174" t="n">
        <f aca="false">AD56+AD54</f>
        <v>0</v>
      </c>
      <c r="AE57" s="174" t="n">
        <f aca="false">AE56+AE54</f>
        <v>0</v>
      </c>
      <c r="AF57" s="174" t="n">
        <f aca="false">AF56+AF54</f>
        <v>0</v>
      </c>
      <c r="AG57" s="174"/>
      <c r="AH57" s="152" t="n">
        <f aca="false">Y57-W57</f>
        <v>108582.6</v>
      </c>
      <c r="AI57" s="176" t="n">
        <f aca="false">AI56+AI54</f>
        <v>388880</v>
      </c>
      <c r="AJ57" s="153" t="n">
        <f aca="false">AI57-W57</f>
        <v>66432.6</v>
      </c>
    </row>
    <row r="58" s="175" customFormat="true" ht="12.75" hidden="false" customHeight="true" outlineLevel="0" collapsed="false">
      <c r="A58" s="189" t="s">
        <v>303</v>
      </c>
      <c r="B58" s="171" t="s">
        <v>217</v>
      </c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2328800</v>
      </c>
      <c r="N58" s="173"/>
      <c r="O58" s="173" t="n">
        <v>-778800</v>
      </c>
      <c r="P58" s="173"/>
      <c r="Q58" s="173"/>
      <c r="R58" s="173" t="n">
        <v>-143403.48</v>
      </c>
      <c r="S58" s="173"/>
      <c r="T58" s="173"/>
      <c r="U58" s="173"/>
      <c r="V58" s="149" t="n">
        <f aca="false">N58+M58+O58+R58</f>
        <v>1406596.52</v>
      </c>
      <c r="W58" s="150" t="n">
        <v>1064149.22</v>
      </c>
      <c r="X58" s="151" t="n">
        <f aca="false">V58-W58</f>
        <v>342447.3</v>
      </c>
      <c r="Y58" s="151" t="n">
        <v>2130447.8</v>
      </c>
      <c r="Z58" s="152" t="n">
        <f aca="false">'04'!Z47</f>
        <v>0</v>
      </c>
      <c r="AA58" s="152"/>
      <c r="AB58" s="152"/>
      <c r="AC58" s="152" t="n">
        <v>1500000</v>
      </c>
      <c r="AD58" s="174"/>
      <c r="AE58" s="152"/>
      <c r="AF58" s="152"/>
      <c r="AG58" s="152"/>
      <c r="AH58" s="152" t="n">
        <f aca="false">Y58-W58</f>
        <v>1066298.58</v>
      </c>
      <c r="AI58" s="151" t="n">
        <v>1064149.22</v>
      </c>
      <c r="AJ58" s="153" t="n">
        <f aca="false">AI58-W58</f>
        <v>0</v>
      </c>
    </row>
    <row r="59" s="175" customFormat="true" ht="12.75" hidden="false" customHeight="true" outlineLevel="0" collapsed="false">
      <c r="A59" s="189" t="s">
        <v>304</v>
      </c>
      <c r="B59" s="171" t="s">
        <v>178</v>
      </c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3"/>
      <c r="N59" s="173"/>
      <c r="O59" s="173"/>
      <c r="P59" s="173"/>
      <c r="Q59" s="173" t="n">
        <v>2000000</v>
      </c>
      <c r="R59" s="173"/>
      <c r="S59" s="173"/>
      <c r="T59" s="173"/>
      <c r="U59" s="173"/>
      <c r="V59" s="149" t="n">
        <v>2000000</v>
      </c>
      <c r="W59" s="150" t="n">
        <v>2000000</v>
      </c>
      <c r="X59" s="151" t="n">
        <f aca="false">V59-W59</f>
        <v>0</v>
      </c>
      <c r="Y59" s="151" t="n">
        <v>2000000</v>
      </c>
      <c r="Z59" s="152"/>
      <c r="AA59" s="152"/>
      <c r="AB59" s="152"/>
      <c r="AC59" s="152"/>
      <c r="AD59" s="174"/>
      <c r="AE59" s="152"/>
      <c r="AF59" s="152"/>
      <c r="AG59" s="152"/>
      <c r="AH59" s="152" t="n">
        <f aca="false">Y59-W59</f>
        <v>0</v>
      </c>
      <c r="AI59" s="151" t="n">
        <v>2000000</v>
      </c>
      <c r="AJ59" s="153" t="n">
        <f aca="false">AI59-W59</f>
        <v>0</v>
      </c>
    </row>
    <row r="60" s="175" customFormat="true" ht="12.75" hidden="false" customHeight="true" outlineLevel="0" collapsed="false">
      <c r="A60" s="189" t="s">
        <v>305</v>
      </c>
      <c r="B60" s="171" t="s">
        <v>218</v>
      </c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3"/>
      <c r="N60" s="173"/>
      <c r="O60" s="173" t="n">
        <f aca="false">176000+2203.48+596.52</f>
        <v>178800</v>
      </c>
      <c r="P60" s="173"/>
      <c r="Q60" s="173"/>
      <c r="R60" s="173" t="n">
        <v>143403.48</v>
      </c>
      <c r="S60" s="173"/>
      <c r="T60" s="173"/>
      <c r="U60" s="173"/>
      <c r="V60" s="149" t="n">
        <f aca="false">N60+M60+O60+R60</f>
        <v>322203.48</v>
      </c>
      <c r="W60" s="150" t="n">
        <v>140943.68</v>
      </c>
      <c r="X60" s="151" t="n">
        <f aca="false">V60-W60</f>
        <v>181259.8</v>
      </c>
      <c r="Y60" s="151" t="n">
        <v>343800</v>
      </c>
      <c r="Z60" s="152"/>
      <c r="AA60" s="152"/>
      <c r="AB60" s="152" t="n">
        <v>2203.48</v>
      </c>
      <c r="AC60" s="152" t="n">
        <v>200000</v>
      </c>
      <c r="AD60" s="174"/>
      <c r="AE60" s="152"/>
      <c r="AF60" s="152"/>
      <c r="AG60" s="152"/>
      <c r="AH60" s="152" t="n">
        <f aca="false">Y60-W60</f>
        <v>202856.32</v>
      </c>
      <c r="AI60" s="151" t="n">
        <v>322203.48</v>
      </c>
      <c r="AJ60" s="153" t="n">
        <f aca="false">AI60-W60</f>
        <v>181259.8</v>
      </c>
    </row>
    <row r="61" s="175" customFormat="true" ht="12.75" hidden="false" customHeight="true" outlineLevel="0" collapsed="false">
      <c r="A61" s="189"/>
      <c r="B61" s="171" t="s">
        <v>219</v>
      </c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3"/>
      <c r="N61" s="173"/>
      <c r="O61" s="173" t="n">
        <v>300000</v>
      </c>
      <c r="P61" s="173"/>
      <c r="Q61" s="173"/>
      <c r="R61" s="173"/>
      <c r="S61" s="173"/>
      <c r="T61" s="173"/>
      <c r="U61" s="173"/>
      <c r="V61" s="149" t="n">
        <f aca="false">N61+M61+O61</f>
        <v>300000</v>
      </c>
      <c r="W61" s="150"/>
      <c r="X61" s="151" t="n">
        <f aca="false">V61-W61</f>
        <v>300000</v>
      </c>
      <c r="Y61" s="151" t="n">
        <v>0</v>
      </c>
      <c r="Z61" s="152"/>
      <c r="AA61" s="152"/>
      <c r="AB61" s="152"/>
      <c r="AC61" s="152"/>
      <c r="AD61" s="174"/>
      <c r="AE61" s="152"/>
      <c r="AF61" s="152"/>
      <c r="AG61" s="152"/>
      <c r="AH61" s="152" t="n">
        <f aca="false">Y61-W61</f>
        <v>0</v>
      </c>
      <c r="AI61" s="151" t="n">
        <v>0</v>
      </c>
      <c r="AJ61" s="153" t="n">
        <f aca="false">AI61-W61</f>
        <v>0</v>
      </c>
    </row>
    <row r="62" s="175" customFormat="true" ht="12.75" hidden="false" customHeight="true" outlineLevel="0" collapsed="false">
      <c r="A62" s="189" t="s">
        <v>306</v>
      </c>
      <c r="B62" s="171" t="s">
        <v>220</v>
      </c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3"/>
      <c r="N62" s="173"/>
      <c r="O62" s="173" t="n">
        <v>300000</v>
      </c>
      <c r="P62" s="173"/>
      <c r="Q62" s="173"/>
      <c r="R62" s="173"/>
      <c r="S62" s="173"/>
      <c r="T62" s="173"/>
      <c r="U62" s="173"/>
      <c r="V62" s="149" t="n">
        <f aca="false">N62+M62+O62</f>
        <v>300000</v>
      </c>
      <c r="W62" s="150" t="n">
        <v>90000</v>
      </c>
      <c r="X62" s="151" t="n">
        <f aca="false">V62-W62</f>
        <v>210000</v>
      </c>
      <c r="Y62" s="151" t="n">
        <v>300000</v>
      </c>
      <c r="Z62" s="152"/>
      <c r="AA62" s="152"/>
      <c r="AB62" s="152"/>
      <c r="AC62" s="152" t="n">
        <v>150000</v>
      </c>
      <c r="AD62" s="174"/>
      <c r="AE62" s="152"/>
      <c r="AF62" s="152"/>
      <c r="AG62" s="152"/>
      <c r="AH62" s="152" t="n">
        <f aca="false">Y62-W62</f>
        <v>210000</v>
      </c>
      <c r="AI62" s="151" t="n">
        <v>90000</v>
      </c>
      <c r="AJ62" s="153" t="n">
        <f aca="false">AI62-W62</f>
        <v>0</v>
      </c>
    </row>
    <row r="63" s="163" customFormat="true" ht="12.75" hidden="false" customHeight="true" outlineLevel="0" collapsed="false">
      <c r="A63" s="193" t="s">
        <v>307</v>
      </c>
      <c r="B63" s="156" t="s">
        <v>78</v>
      </c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8" t="n">
        <f aca="false">SUM(M58:M58)</f>
        <v>2328800</v>
      </c>
      <c r="N63" s="158" t="n">
        <f aca="false">SUM(N58:N58)</f>
        <v>0</v>
      </c>
      <c r="O63" s="158" t="n">
        <f aca="false">SUM(O58:O62)</f>
        <v>0</v>
      </c>
      <c r="P63" s="158"/>
      <c r="Q63" s="158" t="n">
        <f aca="false">SUM(Q58:Q62)</f>
        <v>2000000</v>
      </c>
      <c r="R63" s="158"/>
      <c r="S63" s="158"/>
      <c r="T63" s="158"/>
      <c r="U63" s="158"/>
      <c r="V63" s="158" t="n">
        <f aca="false">SUM(V58:V62)</f>
        <v>4328800</v>
      </c>
      <c r="W63" s="159" t="n">
        <f aca="false">W58+W60+W61+W62+W59</f>
        <v>3295092.9</v>
      </c>
      <c r="X63" s="160" t="n">
        <f aca="false">V63-W63</f>
        <v>1033707.1</v>
      </c>
      <c r="Y63" s="161" t="n">
        <f aca="false">SUM(Y58:Y62)</f>
        <v>4774247.8</v>
      </c>
      <c r="Z63" s="161" t="n">
        <f aca="false">SUM(Z58:Z62)</f>
        <v>0</v>
      </c>
      <c r="AA63" s="161" t="n">
        <f aca="false">SUM(AA58:AA62)</f>
        <v>0</v>
      </c>
      <c r="AB63" s="161" t="n">
        <f aca="false">SUM(AB58:AB62)</f>
        <v>2203.48</v>
      </c>
      <c r="AC63" s="161" t="n">
        <f aca="false">SUM(AC58:AC62)</f>
        <v>1850000</v>
      </c>
      <c r="AD63" s="161" t="n">
        <f aca="false">SUM(AD58:AD62)</f>
        <v>0</v>
      </c>
      <c r="AE63" s="161" t="n">
        <f aca="false">SUM(AE58:AE62)</f>
        <v>0</v>
      </c>
      <c r="AF63" s="161" t="n">
        <f aca="false">SUM(AF58:AF62)</f>
        <v>0</v>
      </c>
      <c r="AG63" s="161"/>
      <c r="AH63" s="160" t="n">
        <f aca="false">Y63-W63</f>
        <v>1479154.9</v>
      </c>
      <c r="AI63" s="161" t="n">
        <f aca="false">SUM(AI58:AI62)</f>
        <v>3476352.7</v>
      </c>
      <c r="AJ63" s="162" t="n">
        <f aca="false">AI63-W63</f>
        <v>181259.8</v>
      </c>
    </row>
    <row r="64" s="175" customFormat="true" ht="12.75" hidden="false" customHeight="true" outlineLevel="0" collapsed="false">
      <c r="A64" s="178" t="s">
        <v>308</v>
      </c>
      <c r="B64" s="171" t="s">
        <v>221</v>
      </c>
      <c r="C64" s="166" t="n">
        <v>40000</v>
      </c>
      <c r="D64" s="166"/>
      <c r="E64" s="166"/>
      <c r="F64" s="166"/>
      <c r="G64" s="166"/>
      <c r="H64" s="166"/>
      <c r="I64" s="166"/>
      <c r="J64" s="166" t="n">
        <v>32000</v>
      </c>
      <c r="K64" s="166"/>
      <c r="L64" s="166"/>
      <c r="M64" s="148" t="n">
        <v>77400</v>
      </c>
      <c r="N64" s="148"/>
      <c r="O64" s="148"/>
      <c r="P64" s="148"/>
      <c r="Q64" s="148"/>
      <c r="R64" s="148"/>
      <c r="S64" s="148"/>
      <c r="T64" s="148"/>
      <c r="U64" s="148"/>
      <c r="V64" s="149" t="n">
        <f aca="false">N64+M64+O64</f>
        <v>77400</v>
      </c>
      <c r="W64" s="150" t="n">
        <v>70923.17</v>
      </c>
      <c r="X64" s="151" t="n">
        <f aca="false">V64-W64</f>
        <v>6476.83</v>
      </c>
      <c r="Y64" s="151" t="n">
        <v>77400</v>
      </c>
      <c r="Z64" s="152" t="n">
        <f aca="false">'04'!Z49</f>
        <v>40000</v>
      </c>
      <c r="AA64" s="152"/>
      <c r="AB64" s="152" t="n">
        <v>30000</v>
      </c>
      <c r="AC64" s="152" t="n">
        <v>7400</v>
      </c>
      <c r="AD64" s="152"/>
      <c r="AE64" s="152"/>
      <c r="AF64" s="152"/>
      <c r="AG64" s="152"/>
      <c r="AH64" s="152" t="n">
        <f aca="false">Y64-W64</f>
        <v>6476.83</v>
      </c>
      <c r="AI64" s="151" t="n">
        <f aca="false">SUM(Z64:AE64)+AF64</f>
        <v>77400</v>
      </c>
      <c r="AJ64" s="153" t="n">
        <f aca="false">AI64-W64</f>
        <v>6476.83</v>
      </c>
    </row>
    <row r="65" s="175" customFormat="true" ht="12.75" hidden="false" customHeight="true" outlineLevel="0" collapsed="false">
      <c r="A65" s="178" t="s">
        <v>309</v>
      </c>
      <c r="B65" s="171" t="s">
        <v>222</v>
      </c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48" t="n">
        <v>7200</v>
      </c>
      <c r="N65" s="148"/>
      <c r="O65" s="148"/>
      <c r="P65" s="148"/>
      <c r="Q65" s="148"/>
      <c r="R65" s="148"/>
      <c r="S65" s="148"/>
      <c r="T65" s="148"/>
      <c r="U65" s="148"/>
      <c r="V65" s="149" t="n">
        <f aca="false">N65+M65+O65</f>
        <v>7200</v>
      </c>
      <c r="W65" s="150" t="n">
        <v>7200</v>
      </c>
      <c r="X65" s="151" t="n">
        <f aca="false">V65-W65</f>
        <v>0</v>
      </c>
      <c r="Y65" s="151" t="n">
        <v>7200</v>
      </c>
      <c r="Z65" s="152" t="n">
        <f aca="false">'04'!Z50</f>
        <v>7200</v>
      </c>
      <c r="AA65" s="152"/>
      <c r="AB65" s="152"/>
      <c r="AC65" s="152"/>
      <c r="AD65" s="152"/>
      <c r="AE65" s="152"/>
      <c r="AF65" s="152"/>
      <c r="AG65" s="152"/>
      <c r="AH65" s="152" t="n">
        <f aca="false">Y65-W65</f>
        <v>0</v>
      </c>
      <c r="AI65" s="151" t="n">
        <f aca="false">SUM(Z65:AE65)+AF65</f>
        <v>7200</v>
      </c>
      <c r="AJ65" s="153" t="n">
        <f aca="false">AI65-W65</f>
        <v>0</v>
      </c>
    </row>
    <row r="66" s="175" customFormat="true" ht="12.75" hidden="false" customHeight="true" outlineLevel="0" collapsed="false">
      <c r="A66" s="178" t="s">
        <v>310</v>
      </c>
      <c r="B66" s="171" t="s">
        <v>223</v>
      </c>
      <c r="C66" s="166" t="n">
        <v>10000</v>
      </c>
      <c r="D66" s="166"/>
      <c r="E66" s="166" t="n">
        <v>18000</v>
      </c>
      <c r="F66" s="166"/>
      <c r="G66" s="166"/>
      <c r="H66" s="166"/>
      <c r="I66" s="166"/>
      <c r="J66" s="166" t="n">
        <v>62900</v>
      </c>
      <c r="K66" s="166" t="n">
        <v>-37</v>
      </c>
      <c r="L66" s="166"/>
      <c r="M66" s="173" t="n">
        <v>116800</v>
      </c>
      <c r="N66" s="173"/>
      <c r="O66" s="173"/>
      <c r="P66" s="173"/>
      <c r="Q66" s="173"/>
      <c r="R66" s="173"/>
      <c r="S66" s="173"/>
      <c r="T66" s="173"/>
      <c r="U66" s="173"/>
      <c r="V66" s="149" t="n">
        <f aca="false">N66+M66+O66</f>
        <v>116800</v>
      </c>
      <c r="W66" s="150" t="n">
        <v>107875</v>
      </c>
      <c r="X66" s="151" t="n">
        <f aca="false">V66-W66</f>
        <v>8925</v>
      </c>
      <c r="Y66" s="151" t="n">
        <v>116800</v>
      </c>
      <c r="Z66" s="152" t="n">
        <f aca="false">'04'!Z51</f>
        <v>59300</v>
      </c>
      <c r="AA66" s="152"/>
      <c r="AB66" s="152" t="n">
        <v>50000</v>
      </c>
      <c r="AC66" s="152" t="n">
        <v>7500</v>
      </c>
      <c r="AD66" s="152"/>
      <c r="AE66" s="152"/>
      <c r="AF66" s="152"/>
      <c r="AG66" s="152"/>
      <c r="AH66" s="152" t="n">
        <f aca="false">Y66-W66</f>
        <v>8925</v>
      </c>
      <c r="AI66" s="151" t="n">
        <f aca="false">SUM(Z66:AE66)+AF66</f>
        <v>116800</v>
      </c>
      <c r="AJ66" s="153" t="n">
        <f aca="false">AI66-W66</f>
        <v>8925</v>
      </c>
    </row>
    <row r="67" s="175" customFormat="true" ht="12.75" hidden="false" customHeight="true" outlineLevel="0" collapsed="false">
      <c r="A67" s="178" t="s">
        <v>311</v>
      </c>
      <c r="B67" s="171" t="s">
        <v>224</v>
      </c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73" t="n">
        <v>42000</v>
      </c>
      <c r="N67" s="173"/>
      <c r="O67" s="173"/>
      <c r="P67" s="173"/>
      <c r="Q67" s="173"/>
      <c r="R67" s="173"/>
      <c r="S67" s="173"/>
      <c r="T67" s="173"/>
      <c r="U67" s="173"/>
      <c r="V67" s="149" t="n">
        <f aca="false">N67+M67+O67</f>
        <v>42000</v>
      </c>
      <c r="W67" s="150" t="n">
        <v>15750</v>
      </c>
      <c r="X67" s="151" t="n">
        <f aca="false">V67-W67</f>
        <v>26250</v>
      </c>
      <c r="Y67" s="151" t="n">
        <v>42000</v>
      </c>
      <c r="Z67" s="152" t="n">
        <f aca="false">'04'!Z52</f>
        <v>0</v>
      </c>
      <c r="AA67" s="152"/>
      <c r="AB67" s="152"/>
      <c r="AC67" s="152"/>
      <c r="AD67" s="152"/>
      <c r="AE67" s="152"/>
      <c r="AF67" s="152"/>
      <c r="AG67" s="152"/>
      <c r="AH67" s="152" t="n">
        <f aca="false">Y67-W67</f>
        <v>26250</v>
      </c>
      <c r="AI67" s="151" t="n">
        <v>15750</v>
      </c>
      <c r="AJ67" s="153" t="n">
        <f aca="false">AI67-W67</f>
        <v>0</v>
      </c>
    </row>
    <row r="68" s="163" customFormat="true" ht="12.75" hidden="false" customHeight="true" outlineLevel="0" collapsed="false">
      <c r="A68" s="206" t="s">
        <v>312</v>
      </c>
      <c r="B68" s="156" t="s">
        <v>84</v>
      </c>
      <c r="C68" s="157" t="n">
        <f aca="false">SUM(C64:C66)</f>
        <v>50000</v>
      </c>
      <c r="D68" s="157" t="n">
        <f aca="false">SUM(D64:D66)</f>
        <v>0</v>
      </c>
      <c r="E68" s="157" t="n">
        <f aca="false">SUM(E64:E66)</f>
        <v>18000</v>
      </c>
      <c r="F68" s="157" t="n">
        <f aca="false">SUM(F64:F66)</f>
        <v>0</v>
      </c>
      <c r="G68" s="157" t="n">
        <f aca="false">SUM(G64:G66)</f>
        <v>0</v>
      </c>
      <c r="H68" s="157" t="n">
        <f aca="false">SUM(H64:H66)</f>
        <v>0</v>
      </c>
      <c r="I68" s="157" t="n">
        <f aca="false">SUM(I64:I66)</f>
        <v>0</v>
      </c>
      <c r="J68" s="157" t="n">
        <f aca="false">SUM(J64:J66)</f>
        <v>94900</v>
      </c>
      <c r="K68" s="157" t="n">
        <f aca="false">SUM(K64:K66)</f>
        <v>-37</v>
      </c>
      <c r="L68" s="157"/>
      <c r="M68" s="158" t="n">
        <f aca="false">SUM(M64:M67)</f>
        <v>243400</v>
      </c>
      <c r="N68" s="158" t="n">
        <f aca="false">SUM(N64:N67)</f>
        <v>0</v>
      </c>
      <c r="O68" s="158"/>
      <c r="P68" s="158"/>
      <c r="Q68" s="158"/>
      <c r="R68" s="158"/>
      <c r="S68" s="158"/>
      <c r="T68" s="158"/>
      <c r="U68" s="158"/>
      <c r="V68" s="158" t="n">
        <f aca="false">SUM(V64:V67)</f>
        <v>243400</v>
      </c>
      <c r="W68" s="159" t="n">
        <f aca="false">SUM(W64:W67)</f>
        <v>201748.17</v>
      </c>
      <c r="X68" s="160" t="n">
        <f aca="false">V68-W68</f>
        <v>41651.83</v>
      </c>
      <c r="Y68" s="161" t="n">
        <f aca="false">SUM(Y64:Y67)</f>
        <v>243400</v>
      </c>
      <c r="Z68" s="160" t="n">
        <f aca="false">'04'!Z53</f>
        <v>106500</v>
      </c>
      <c r="AA68" s="161" t="n">
        <f aca="false">SUM(AA64:AA67)</f>
        <v>0</v>
      </c>
      <c r="AB68" s="161" t="n">
        <f aca="false">SUM(AB64:AB67)</f>
        <v>80000</v>
      </c>
      <c r="AC68" s="161" t="n">
        <f aca="false">SUM(AC64:AC67)</f>
        <v>14900</v>
      </c>
      <c r="AD68" s="161" t="n">
        <f aca="false">SUM(AD64:AD67)</f>
        <v>0</v>
      </c>
      <c r="AE68" s="161" t="n">
        <f aca="false">SUM(AE64:AE67)</f>
        <v>0</v>
      </c>
      <c r="AF68" s="161" t="n">
        <f aca="false">SUM(AF64:AF67)</f>
        <v>0</v>
      </c>
      <c r="AG68" s="161"/>
      <c r="AH68" s="160" t="n">
        <f aca="false">Y68-W68</f>
        <v>41651.83</v>
      </c>
      <c r="AI68" s="161" t="n">
        <f aca="false">SUM(AI64:AI67)</f>
        <v>217150</v>
      </c>
      <c r="AJ68" s="162" t="n">
        <f aca="false">AI68-W68</f>
        <v>15401.83</v>
      </c>
    </row>
    <row r="69" s="175" customFormat="true" ht="12.75" hidden="false" customHeight="true" outlineLevel="0" collapsed="false">
      <c r="A69" s="207" t="s">
        <v>313</v>
      </c>
      <c r="B69" s="208" t="s">
        <v>314</v>
      </c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10"/>
      <c r="N69" s="210"/>
      <c r="O69" s="210"/>
      <c r="P69" s="210"/>
      <c r="Q69" s="210"/>
      <c r="R69" s="210"/>
      <c r="S69" s="210"/>
      <c r="T69" s="210" t="n">
        <v>30000</v>
      </c>
      <c r="U69" s="210"/>
      <c r="V69" s="211" t="n">
        <v>30000</v>
      </c>
      <c r="W69" s="159"/>
      <c r="X69" s="151" t="n">
        <f aca="false">V69-W69</f>
        <v>30000</v>
      </c>
      <c r="Y69" s="176"/>
      <c r="Z69" s="152"/>
      <c r="AA69" s="174"/>
      <c r="AB69" s="174"/>
      <c r="AC69" s="174"/>
      <c r="AD69" s="174"/>
      <c r="AE69" s="174"/>
      <c r="AF69" s="174"/>
      <c r="AG69" s="174"/>
      <c r="AH69" s="152" t="n">
        <f aca="false">Y69-W69</f>
        <v>0</v>
      </c>
      <c r="AI69" s="174"/>
      <c r="AJ69" s="153" t="n">
        <f aca="false">AI69-W69</f>
        <v>0</v>
      </c>
    </row>
    <row r="70" s="175" customFormat="true" ht="12.75" hidden="false" customHeight="true" outlineLevel="0" collapsed="false">
      <c r="A70" s="207" t="s">
        <v>315</v>
      </c>
      <c r="B70" s="208" t="s">
        <v>316</v>
      </c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10"/>
      <c r="N70" s="210"/>
      <c r="O70" s="210"/>
      <c r="P70" s="210"/>
      <c r="Q70" s="210"/>
      <c r="R70" s="210"/>
      <c r="S70" s="210"/>
      <c r="T70" s="210" t="n">
        <v>44268</v>
      </c>
      <c r="U70" s="210"/>
      <c r="V70" s="192" t="n">
        <v>44268</v>
      </c>
      <c r="W70" s="159" t="n">
        <v>22134</v>
      </c>
      <c r="X70" s="151" t="n">
        <f aca="false">V70-W70</f>
        <v>22134</v>
      </c>
      <c r="Y70" s="176" t="n">
        <v>22134</v>
      </c>
      <c r="Z70" s="152"/>
      <c r="AA70" s="174"/>
      <c r="AB70" s="174"/>
      <c r="AC70" s="174"/>
      <c r="AD70" s="174"/>
      <c r="AE70" s="174"/>
      <c r="AF70" s="174"/>
      <c r="AG70" s="174"/>
      <c r="AH70" s="152" t="n">
        <f aca="false">Y70-W70</f>
        <v>0</v>
      </c>
      <c r="AI70" s="174" t="n">
        <v>22134</v>
      </c>
      <c r="AJ70" s="153" t="n">
        <f aca="false">AI70-W70</f>
        <v>0</v>
      </c>
    </row>
    <row r="71" s="175" customFormat="true" ht="12.75" hidden="false" customHeight="true" outlineLevel="0" collapsed="false">
      <c r="A71" s="178" t="s">
        <v>85</v>
      </c>
      <c r="B71" s="171" t="s">
        <v>225</v>
      </c>
      <c r="C71" s="172"/>
      <c r="D71" s="166"/>
      <c r="E71" s="166"/>
      <c r="F71" s="166"/>
      <c r="G71" s="166"/>
      <c r="H71" s="166"/>
      <c r="I71" s="166"/>
      <c r="J71" s="166"/>
      <c r="K71" s="166"/>
      <c r="L71" s="166"/>
      <c r="M71" s="148" t="n">
        <v>9040</v>
      </c>
      <c r="N71" s="148"/>
      <c r="O71" s="148"/>
      <c r="P71" s="148"/>
      <c r="Q71" s="148"/>
      <c r="R71" s="148"/>
      <c r="S71" s="148"/>
      <c r="T71" s="148"/>
      <c r="U71" s="148"/>
      <c r="V71" s="149" t="n">
        <f aca="false">N71+M71+O71</f>
        <v>9040</v>
      </c>
      <c r="W71" s="150" t="n">
        <v>6045.72</v>
      </c>
      <c r="X71" s="151" t="n">
        <f aca="false">V71-W71</f>
        <v>2994.28</v>
      </c>
      <c r="Y71" s="151" t="n">
        <v>9040</v>
      </c>
      <c r="Z71" s="152" t="n">
        <f aca="false">'04'!Z54</f>
        <v>0</v>
      </c>
      <c r="AA71" s="152"/>
      <c r="AB71" s="152"/>
      <c r="AC71" s="152" t="n">
        <v>5000</v>
      </c>
      <c r="AD71" s="152"/>
      <c r="AE71" s="152"/>
      <c r="AF71" s="152"/>
      <c r="AG71" s="152"/>
      <c r="AH71" s="152" t="n">
        <f aca="false">Y71-W71</f>
        <v>2994.28</v>
      </c>
      <c r="AI71" s="151" t="n">
        <v>6045.72</v>
      </c>
      <c r="AJ71" s="153" t="n">
        <f aca="false">AI71-W71</f>
        <v>0</v>
      </c>
    </row>
    <row r="72" s="175" customFormat="true" ht="12.75" hidden="false" customHeight="true" outlineLevel="0" collapsed="false">
      <c r="A72" s="178"/>
      <c r="B72" s="171" t="s">
        <v>226</v>
      </c>
      <c r="C72" s="172"/>
      <c r="D72" s="166"/>
      <c r="E72" s="166"/>
      <c r="F72" s="166"/>
      <c r="G72" s="166"/>
      <c r="H72" s="166"/>
      <c r="I72" s="166"/>
      <c r="J72" s="166"/>
      <c r="K72" s="166" t="n">
        <v>1970</v>
      </c>
      <c r="L72" s="166" t="n">
        <v>13630</v>
      </c>
      <c r="M72" s="148" t="n">
        <v>960</v>
      </c>
      <c r="N72" s="148"/>
      <c r="O72" s="148"/>
      <c r="P72" s="148"/>
      <c r="Q72" s="148"/>
      <c r="R72" s="148"/>
      <c r="S72" s="148"/>
      <c r="T72" s="148"/>
      <c r="U72" s="148"/>
      <c r="V72" s="149" t="n">
        <f aca="false">N72+M72+O72</f>
        <v>960</v>
      </c>
      <c r="W72" s="150" t="n">
        <v>960</v>
      </c>
      <c r="X72" s="151" t="n">
        <f aca="false">V72-W72</f>
        <v>0</v>
      </c>
      <c r="Y72" s="151" t="n">
        <v>960</v>
      </c>
      <c r="Z72" s="152" t="n">
        <f aca="false">'04'!Z55</f>
        <v>0</v>
      </c>
      <c r="AA72" s="152"/>
      <c r="AB72" s="152" t="n">
        <v>960</v>
      </c>
      <c r="AC72" s="152"/>
      <c r="AD72" s="152"/>
      <c r="AE72" s="152"/>
      <c r="AF72" s="152"/>
      <c r="AG72" s="152"/>
      <c r="AH72" s="152" t="n">
        <f aca="false">Y72-W72</f>
        <v>0</v>
      </c>
      <c r="AI72" s="151" t="n">
        <f aca="false">SUM(Z72:AE72)+AF72</f>
        <v>960</v>
      </c>
      <c r="AJ72" s="153" t="n">
        <f aca="false">AI72-W72</f>
        <v>0</v>
      </c>
    </row>
    <row r="73" s="163" customFormat="true" ht="12.75" hidden="false" customHeight="true" outlineLevel="0" collapsed="false">
      <c r="A73" s="193"/>
      <c r="B73" s="156" t="s">
        <v>88</v>
      </c>
      <c r="C73" s="157" t="e">
        <f aca="false">SUM(#REF!)</f>
        <v>#REF!</v>
      </c>
      <c r="D73" s="157" t="e">
        <f aca="false">SUM(#REF!)</f>
        <v>#REF!</v>
      </c>
      <c r="E73" s="157" t="e">
        <f aca="false">SUM(#REF!)</f>
        <v>#REF!</v>
      </c>
      <c r="F73" s="157" t="e">
        <f aca="false">SUM(#REF!)</f>
        <v>#REF!</v>
      </c>
      <c r="G73" s="157" t="e">
        <f aca="false">SUM(#REF!)</f>
        <v>#REF!</v>
      </c>
      <c r="H73" s="157" t="e">
        <f aca="false">SUM(#REF!)</f>
        <v>#REF!</v>
      </c>
      <c r="I73" s="157" t="e">
        <f aca="false">SUM(#REF!)</f>
        <v>#REF!</v>
      </c>
      <c r="J73" s="157"/>
      <c r="K73" s="157" t="n">
        <f aca="false">SUM(K71:K72)</f>
        <v>1970</v>
      </c>
      <c r="L73" s="157"/>
      <c r="M73" s="158" t="n">
        <f aca="false">SUM(M71:M72)</f>
        <v>10000</v>
      </c>
      <c r="N73" s="158" t="n">
        <f aca="false">SUM(N71:N72)</f>
        <v>0</v>
      </c>
      <c r="O73" s="158"/>
      <c r="P73" s="158"/>
      <c r="Q73" s="158"/>
      <c r="R73" s="158"/>
      <c r="S73" s="158"/>
      <c r="T73" s="158" t="n">
        <f aca="false">SUM(T69:T72)</f>
        <v>74268</v>
      </c>
      <c r="U73" s="158"/>
      <c r="V73" s="158" t="n">
        <f aca="false">SUM(V69:V72)</f>
        <v>84268</v>
      </c>
      <c r="W73" s="158" t="n">
        <f aca="false">SUM(W69:W72)</f>
        <v>29139.72</v>
      </c>
      <c r="X73" s="158" t="n">
        <f aca="false">SUM(X69:X72)</f>
        <v>55128.28</v>
      </c>
      <c r="Y73" s="158" t="n">
        <f aca="false">SUM(Y69:Y72)</f>
        <v>32134</v>
      </c>
      <c r="Z73" s="158" t="n">
        <f aca="false">SUM(Z69:Z72)</f>
        <v>0</v>
      </c>
      <c r="AA73" s="158" t="n">
        <f aca="false">SUM(AA69:AA72)</f>
        <v>0</v>
      </c>
      <c r="AB73" s="158" t="n">
        <f aca="false">SUM(AB69:AB72)</f>
        <v>960</v>
      </c>
      <c r="AC73" s="158" t="n">
        <f aca="false">SUM(AC69:AC72)</f>
        <v>5000</v>
      </c>
      <c r="AD73" s="158" t="n">
        <f aca="false">SUM(AD69:AD72)</f>
        <v>0</v>
      </c>
      <c r="AE73" s="158" t="n">
        <f aca="false">SUM(AE69:AE72)</f>
        <v>0</v>
      </c>
      <c r="AF73" s="158" t="n">
        <f aca="false">SUM(AF69:AF72)</f>
        <v>0</v>
      </c>
      <c r="AG73" s="158" t="n">
        <f aca="false">SUM(AG69:AG72)</f>
        <v>0</v>
      </c>
      <c r="AH73" s="158" t="n">
        <f aca="false">SUM(AH69:AH72)</f>
        <v>2994.28</v>
      </c>
      <c r="AI73" s="158" t="n">
        <f aca="false">SUM(AI69:AI72)</f>
        <v>29139.72</v>
      </c>
      <c r="AJ73" s="158" t="n">
        <f aca="false">SUM(AJ69:AJ72)</f>
        <v>0</v>
      </c>
    </row>
    <row r="74" s="175" customFormat="true" ht="12.75" hidden="false" customHeight="true" outlineLevel="0" collapsed="false">
      <c r="A74" s="189"/>
      <c r="B74" s="203" t="s">
        <v>89</v>
      </c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5" t="n">
        <f aca="false">M73+M68+M63</f>
        <v>2582200</v>
      </c>
      <c r="N74" s="205" t="n">
        <f aca="false">N73+N68+N63</f>
        <v>0</v>
      </c>
      <c r="O74" s="205"/>
      <c r="P74" s="205"/>
      <c r="Q74" s="205"/>
      <c r="R74" s="205"/>
      <c r="S74" s="205"/>
      <c r="T74" s="205" t="n">
        <f aca="false">T73</f>
        <v>74268</v>
      </c>
      <c r="U74" s="205"/>
      <c r="V74" s="205" t="n">
        <f aca="false">V73+V68+V63</f>
        <v>4656468</v>
      </c>
      <c r="W74" s="205" t="n">
        <f aca="false">W73+W68+W63</f>
        <v>3525980.79</v>
      </c>
      <c r="X74" s="205" t="n">
        <f aca="false">X73+X68+X63</f>
        <v>1130487.21</v>
      </c>
      <c r="Y74" s="205" t="n">
        <f aca="false">Y73+Y68+Y63</f>
        <v>5049781.8</v>
      </c>
      <c r="Z74" s="205" t="n">
        <f aca="false">Z73+Z68+Z63</f>
        <v>106500</v>
      </c>
      <c r="AA74" s="205" t="n">
        <f aca="false">AA73+AA68+AA63</f>
        <v>0</v>
      </c>
      <c r="AB74" s="205" t="n">
        <f aca="false">AB73+AB68+AB63</f>
        <v>83163.48</v>
      </c>
      <c r="AC74" s="205" t="n">
        <f aca="false">AC73+AC68+AC63</f>
        <v>1869900</v>
      </c>
      <c r="AD74" s="205" t="n">
        <f aca="false">AD73+AD68+AD63</f>
        <v>0</v>
      </c>
      <c r="AE74" s="205" t="n">
        <f aca="false">AE73+AE68+AE63</f>
        <v>0</v>
      </c>
      <c r="AF74" s="205" t="n">
        <f aca="false">AF73+AF68+AF63</f>
        <v>0</v>
      </c>
      <c r="AG74" s="205" t="n">
        <f aca="false">AG73+AG68+AG63</f>
        <v>0</v>
      </c>
      <c r="AH74" s="205" t="n">
        <f aca="false">AH73+AH68+AH63</f>
        <v>1523801.01</v>
      </c>
      <c r="AI74" s="205" t="n">
        <f aca="false">AI73+AI68+AI63</f>
        <v>3722642.42</v>
      </c>
      <c r="AJ74" s="205" t="n">
        <f aca="false">AJ73+AJ68+AJ63</f>
        <v>196661.63</v>
      </c>
    </row>
    <row r="75" s="175" customFormat="true" ht="12.75" hidden="false" customHeight="true" outlineLevel="0" collapsed="false">
      <c r="A75" s="178" t="s">
        <v>90</v>
      </c>
      <c r="B75" s="212" t="s">
        <v>317</v>
      </c>
      <c r="C75" s="166"/>
      <c r="D75" s="166"/>
      <c r="E75" s="166" t="n">
        <v>55000</v>
      </c>
      <c r="F75" s="166"/>
      <c r="G75" s="166"/>
      <c r="H75" s="166" t="n">
        <v>5036</v>
      </c>
      <c r="I75" s="166" t="n">
        <f aca="false">-5000+0.6</f>
        <v>-4999.4</v>
      </c>
      <c r="J75" s="166"/>
      <c r="K75" s="166"/>
      <c r="L75" s="166"/>
      <c r="M75" s="148" t="n">
        <v>1000000</v>
      </c>
      <c r="N75" s="148"/>
      <c r="O75" s="148" t="n">
        <v>-1000000</v>
      </c>
      <c r="P75" s="148"/>
      <c r="Q75" s="148"/>
      <c r="R75" s="148"/>
      <c r="S75" s="148"/>
      <c r="T75" s="148" t="n">
        <v>1500000</v>
      </c>
      <c r="U75" s="148"/>
      <c r="V75" s="149" t="n">
        <f aca="false">N75+M75+O75+T75</f>
        <v>1500000</v>
      </c>
      <c r="W75" s="150"/>
      <c r="X75" s="151" t="n">
        <f aca="false">V75-W75</f>
        <v>1500000</v>
      </c>
      <c r="Y75" s="151"/>
      <c r="Z75" s="152" t="n">
        <f aca="false">'04'!Z58</f>
        <v>0</v>
      </c>
      <c r="AA75" s="152"/>
      <c r="AB75" s="152"/>
      <c r="AC75" s="152"/>
      <c r="AD75" s="152"/>
      <c r="AE75" s="152"/>
      <c r="AF75" s="152"/>
      <c r="AG75" s="152"/>
      <c r="AH75" s="152" t="n">
        <f aca="false">Y75-W75</f>
        <v>0</v>
      </c>
      <c r="AI75" s="151" t="n">
        <f aca="false">SUM(Z75:AE75)+AF75</f>
        <v>0</v>
      </c>
      <c r="AJ75" s="153" t="n">
        <f aca="false">AI75-W75</f>
        <v>0</v>
      </c>
    </row>
    <row r="76" s="175" customFormat="true" ht="12.75" hidden="false" customHeight="true" outlineLevel="0" collapsed="false">
      <c r="A76" s="178"/>
      <c r="B76" s="171" t="s">
        <v>318</v>
      </c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48"/>
      <c r="N76" s="148"/>
      <c r="O76" s="148" t="n">
        <v>1500000</v>
      </c>
      <c r="P76" s="148"/>
      <c r="Q76" s="148"/>
      <c r="R76" s="148"/>
      <c r="S76" s="148"/>
      <c r="T76" s="148" t="n">
        <v>-1500000</v>
      </c>
      <c r="U76" s="148"/>
      <c r="V76" s="149" t="n">
        <f aca="false">N76+M76+O76+T76</f>
        <v>0</v>
      </c>
      <c r="W76" s="150"/>
      <c r="X76" s="151" t="n">
        <f aca="false">V76-W76</f>
        <v>0</v>
      </c>
      <c r="Y76" s="151"/>
      <c r="Z76" s="152"/>
      <c r="AA76" s="152"/>
      <c r="AB76" s="152"/>
      <c r="AC76" s="152"/>
      <c r="AD76" s="152"/>
      <c r="AE76" s="152"/>
      <c r="AF76" s="152"/>
      <c r="AG76" s="152"/>
      <c r="AH76" s="152" t="n">
        <f aca="false">Y76-W76</f>
        <v>0</v>
      </c>
      <c r="AI76" s="151" t="n">
        <f aca="false">SUM(Z76:AE76)+AF76</f>
        <v>0</v>
      </c>
      <c r="AJ76" s="153" t="n">
        <f aca="false">AI76-W76</f>
        <v>0</v>
      </c>
    </row>
    <row r="77" s="175" customFormat="true" ht="13.5" hidden="false" customHeight="true" outlineLevel="0" collapsed="false">
      <c r="A77" s="189" t="s">
        <v>92</v>
      </c>
      <c r="B77" s="171" t="s">
        <v>227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48" t="n">
        <v>50000</v>
      </c>
      <c r="N77" s="148"/>
      <c r="O77" s="148"/>
      <c r="P77" s="148"/>
      <c r="Q77" s="148"/>
      <c r="R77" s="148"/>
      <c r="S77" s="148"/>
      <c r="T77" s="148"/>
      <c r="U77" s="148"/>
      <c r="V77" s="149" t="n">
        <f aca="false">N77+M77+O77</f>
        <v>50000</v>
      </c>
      <c r="W77" s="150" t="n">
        <v>2000</v>
      </c>
      <c r="X77" s="151" t="n">
        <f aca="false">V77-W77</f>
        <v>48000</v>
      </c>
      <c r="Y77" s="151" t="n">
        <v>2000</v>
      </c>
      <c r="Z77" s="152" t="n">
        <f aca="false">'04'!Z59</f>
        <v>0</v>
      </c>
      <c r="AA77" s="152"/>
      <c r="AB77" s="152"/>
      <c r="AC77" s="152"/>
      <c r="AD77" s="152"/>
      <c r="AE77" s="152"/>
      <c r="AF77" s="152"/>
      <c r="AG77" s="152"/>
      <c r="AH77" s="152" t="n">
        <f aca="false">Y77-W77</f>
        <v>0</v>
      </c>
      <c r="AI77" s="151" t="n">
        <v>2000</v>
      </c>
      <c r="AJ77" s="153" t="n">
        <f aca="false">AI77-W77</f>
        <v>0</v>
      </c>
    </row>
    <row r="78" s="163" customFormat="true" ht="12.75" hidden="false" customHeight="true" outlineLevel="0" collapsed="false">
      <c r="A78" s="193" t="s">
        <v>319</v>
      </c>
      <c r="B78" s="156" t="s">
        <v>94</v>
      </c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8" t="n">
        <f aca="false">SUM(M75:M77)</f>
        <v>1050000</v>
      </c>
      <c r="N78" s="158" t="n">
        <f aca="false">SUM(N75:N77)</f>
        <v>0</v>
      </c>
      <c r="O78" s="158" t="n">
        <f aca="false">SUM(O75:O77)</f>
        <v>500000</v>
      </c>
      <c r="P78" s="158"/>
      <c r="Q78" s="158"/>
      <c r="R78" s="158"/>
      <c r="S78" s="158"/>
      <c r="T78" s="158" t="n">
        <f aca="false">SUM(T75:T77)</f>
        <v>0</v>
      </c>
      <c r="U78" s="158"/>
      <c r="V78" s="158" t="n">
        <f aca="false">SUM(V75:V77)</f>
        <v>1550000</v>
      </c>
      <c r="W78" s="159" t="n">
        <f aca="false">SUM(W75:W77)</f>
        <v>2000</v>
      </c>
      <c r="X78" s="160" t="n">
        <f aca="false">V78-W78</f>
        <v>1548000</v>
      </c>
      <c r="Y78" s="161" t="n">
        <f aca="false">SUM(Y75:Y77)</f>
        <v>2000</v>
      </c>
      <c r="Z78" s="160" t="n">
        <f aca="false">'04'!Z60</f>
        <v>0</v>
      </c>
      <c r="AA78" s="161" t="n">
        <f aca="false">SUM(AA75:AA77)</f>
        <v>0</v>
      </c>
      <c r="AB78" s="161" t="n">
        <f aca="false">SUM(AB75:AB77)</f>
        <v>0</v>
      </c>
      <c r="AC78" s="161" t="n">
        <f aca="false">SUM(AC75:AC77)</f>
        <v>0</v>
      </c>
      <c r="AD78" s="161" t="n">
        <f aca="false">SUM(AD75:AD77)</f>
        <v>0</v>
      </c>
      <c r="AE78" s="161" t="n">
        <f aca="false">SUM(AE75:AE77)</f>
        <v>0</v>
      </c>
      <c r="AF78" s="161" t="n">
        <f aca="false">SUM(AF75:AF77)</f>
        <v>0</v>
      </c>
      <c r="AG78" s="161"/>
      <c r="AH78" s="160" t="n">
        <f aca="false">Y78-W78</f>
        <v>0</v>
      </c>
      <c r="AI78" s="161" t="n">
        <f aca="false">SUM(AI75:AI77)</f>
        <v>2000</v>
      </c>
      <c r="AJ78" s="162" t="n">
        <f aca="false">AI78-W78</f>
        <v>0</v>
      </c>
    </row>
    <row r="79" s="175" customFormat="true" ht="12.75" hidden="false" customHeight="true" outlineLevel="0" collapsed="false">
      <c r="A79" s="178" t="s">
        <v>95</v>
      </c>
      <c r="B79" s="212" t="s">
        <v>141</v>
      </c>
      <c r="C79" s="166"/>
      <c r="D79" s="166"/>
      <c r="E79" s="166" t="n">
        <v>55000</v>
      </c>
      <c r="F79" s="166"/>
      <c r="G79" s="166"/>
      <c r="H79" s="166" t="n">
        <v>5036</v>
      </c>
      <c r="I79" s="166" t="n">
        <f aca="false">-5000+0.6</f>
        <v>-4999.4</v>
      </c>
      <c r="J79" s="166"/>
      <c r="K79" s="166"/>
      <c r="L79" s="166"/>
      <c r="M79" s="148" t="n">
        <v>50000</v>
      </c>
      <c r="N79" s="148" t="n">
        <v>0</v>
      </c>
      <c r="O79" s="148" t="n">
        <v>-50000</v>
      </c>
      <c r="P79" s="148"/>
      <c r="Q79" s="148"/>
      <c r="R79" s="148"/>
      <c r="S79" s="148"/>
      <c r="T79" s="148" t="n">
        <v>410900</v>
      </c>
      <c r="U79" s="148" t="n">
        <v>-10000</v>
      </c>
      <c r="V79" s="149" t="n">
        <v>400900</v>
      </c>
      <c r="W79" s="150"/>
      <c r="X79" s="151" t="n">
        <f aca="false">V79-W79</f>
        <v>400900</v>
      </c>
      <c r="Y79" s="151" t="n">
        <v>0</v>
      </c>
      <c r="Z79" s="152" t="n">
        <f aca="false">'04'!Z61</f>
        <v>0</v>
      </c>
      <c r="AA79" s="152"/>
      <c r="AB79" s="152"/>
      <c r="AC79" s="152"/>
      <c r="AD79" s="152"/>
      <c r="AE79" s="152"/>
      <c r="AF79" s="152"/>
      <c r="AG79" s="152"/>
      <c r="AH79" s="152" t="n">
        <f aca="false">Y79-W79</f>
        <v>0</v>
      </c>
      <c r="AI79" s="151" t="n">
        <f aca="false">SUM(Z79:AE79)+AF79</f>
        <v>0</v>
      </c>
      <c r="AJ79" s="153" t="n">
        <f aca="false">AI79-W79</f>
        <v>0</v>
      </c>
    </row>
    <row r="80" s="175" customFormat="true" ht="12.75" hidden="true" customHeight="true" outlineLevel="0" collapsed="false">
      <c r="A80" s="178"/>
      <c r="B80" s="171" t="s">
        <v>141</v>
      </c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48"/>
      <c r="N80" s="148" t="n">
        <v>200000</v>
      </c>
      <c r="O80" s="148" t="n">
        <v>-200000</v>
      </c>
      <c r="P80" s="148"/>
      <c r="Q80" s="148"/>
      <c r="R80" s="148"/>
      <c r="S80" s="148"/>
      <c r="T80" s="148"/>
      <c r="U80" s="148"/>
      <c r="V80" s="149" t="n">
        <f aca="false">N80+M80+O80</f>
        <v>0</v>
      </c>
      <c r="W80" s="150"/>
      <c r="X80" s="151" t="n">
        <f aca="false">V80-W80</f>
        <v>0</v>
      </c>
      <c r="Y80" s="151"/>
      <c r="Z80" s="152" t="n">
        <f aca="false">'04'!Z62</f>
        <v>0</v>
      </c>
      <c r="AA80" s="152"/>
      <c r="AB80" s="152"/>
      <c r="AC80" s="152"/>
      <c r="AD80" s="152"/>
      <c r="AE80" s="152"/>
      <c r="AF80" s="152"/>
      <c r="AG80" s="152"/>
      <c r="AH80" s="152" t="n">
        <f aca="false">Y80-W80</f>
        <v>0</v>
      </c>
      <c r="AI80" s="151" t="n">
        <f aca="false">SUM(Z80:AE80)+AF80</f>
        <v>0</v>
      </c>
      <c r="AJ80" s="153" t="n">
        <f aca="false">AI80-W80</f>
        <v>0</v>
      </c>
    </row>
    <row r="81" s="175" customFormat="true" ht="12.75" hidden="false" customHeight="true" outlineLevel="0" collapsed="false">
      <c r="A81" s="178" t="s">
        <v>320</v>
      </c>
      <c r="B81" s="171" t="s">
        <v>228</v>
      </c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48"/>
      <c r="N81" s="148"/>
      <c r="O81" s="148" t="n">
        <v>50000</v>
      </c>
      <c r="P81" s="148"/>
      <c r="Q81" s="148"/>
      <c r="R81" s="148"/>
      <c r="S81" s="148"/>
      <c r="T81" s="148"/>
      <c r="U81" s="148"/>
      <c r="V81" s="213" t="n">
        <f aca="false">N81+M81+O81</f>
        <v>50000</v>
      </c>
      <c r="W81" s="150"/>
      <c r="X81" s="151" t="n">
        <f aca="false">V81-W81</f>
        <v>50000</v>
      </c>
      <c r="Y81" s="151" t="n">
        <v>50000</v>
      </c>
      <c r="Z81" s="152"/>
      <c r="AA81" s="152"/>
      <c r="AB81" s="152"/>
      <c r="AC81" s="152"/>
      <c r="AD81" s="152"/>
      <c r="AE81" s="152"/>
      <c r="AF81" s="152"/>
      <c r="AG81" s="152"/>
      <c r="AH81" s="152" t="n">
        <f aca="false">Y81-W81</f>
        <v>50000</v>
      </c>
      <c r="AI81" s="151" t="n">
        <f aca="false">SUM(Z81:AE81)+AF81</f>
        <v>0</v>
      </c>
      <c r="AJ81" s="153" t="n">
        <f aca="false">AI81-W81</f>
        <v>0</v>
      </c>
    </row>
    <row r="82" s="175" customFormat="true" ht="12.75" hidden="false" customHeight="true" outlineLevel="0" collapsed="false">
      <c r="A82" s="214" t="s">
        <v>159</v>
      </c>
      <c r="B82" s="171" t="s">
        <v>229</v>
      </c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48"/>
      <c r="N82" s="148"/>
      <c r="O82" s="148" t="n">
        <v>600000</v>
      </c>
      <c r="P82" s="148"/>
      <c r="Q82" s="148"/>
      <c r="R82" s="148"/>
      <c r="S82" s="148"/>
      <c r="T82" s="148" t="n">
        <v>-410900</v>
      </c>
      <c r="U82" s="148" t="n">
        <v>10000</v>
      </c>
      <c r="V82" s="213" t="n">
        <f aca="false">N82+M82+O82+T82+U82</f>
        <v>199100</v>
      </c>
      <c r="W82" s="150" t="n">
        <v>61777.72</v>
      </c>
      <c r="X82" s="151" t="n">
        <f aca="false">V82-W82</f>
        <v>137322.28</v>
      </c>
      <c r="Y82" s="151" t="n">
        <v>600000</v>
      </c>
      <c r="Z82" s="152"/>
      <c r="AA82" s="152"/>
      <c r="AB82" s="152"/>
      <c r="AC82" s="152"/>
      <c r="AD82" s="152"/>
      <c r="AE82" s="152"/>
      <c r="AF82" s="152"/>
      <c r="AG82" s="152"/>
      <c r="AH82" s="152" t="n">
        <f aca="false">Y82-W82</f>
        <v>538222.28</v>
      </c>
      <c r="AI82" s="151" t="n">
        <v>90000</v>
      </c>
      <c r="AJ82" s="153" t="n">
        <f aca="false">AI82-W82</f>
        <v>28222.28</v>
      </c>
    </row>
    <row r="83" s="175" customFormat="true" ht="12.75" hidden="false" customHeight="true" outlineLevel="0" collapsed="false">
      <c r="A83" s="214" t="s">
        <v>321</v>
      </c>
      <c r="B83" s="171" t="s">
        <v>230</v>
      </c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48" t="n">
        <v>23060</v>
      </c>
      <c r="N83" s="148"/>
      <c r="O83" s="148"/>
      <c r="P83" s="148" t="n">
        <v>23060</v>
      </c>
      <c r="Q83" s="148"/>
      <c r="R83" s="148"/>
      <c r="S83" s="148"/>
      <c r="T83" s="148"/>
      <c r="U83" s="148"/>
      <c r="V83" s="149" t="n">
        <v>23060</v>
      </c>
      <c r="W83" s="150" t="n">
        <v>17295.01</v>
      </c>
      <c r="X83" s="151" t="n">
        <f aca="false">V83-W83</f>
        <v>5764.99</v>
      </c>
      <c r="Y83" s="151" t="n">
        <v>23060</v>
      </c>
      <c r="Z83" s="152"/>
      <c r="AA83" s="152"/>
      <c r="AB83" s="152"/>
      <c r="AC83" s="152"/>
      <c r="AD83" s="152" t="n">
        <v>23060</v>
      </c>
      <c r="AE83" s="152"/>
      <c r="AF83" s="152"/>
      <c r="AG83" s="152"/>
      <c r="AH83" s="152" t="n">
        <f aca="false">Y83-W83</f>
        <v>5764.99</v>
      </c>
      <c r="AI83" s="151" t="n">
        <f aca="false">SUM(Z83:AE83)+AF83</f>
        <v>23060</v>
      </c>
      <c r="AJ83" s="153" t="n">
        <f aca="false">AI83-W83</f>
        <v>5764.99</v>
      </c>
    </row>
    <row r="84" s="175" customFormat="true" ht="12.75" hidden="false" customHeight="true" outlineLevel="0" collapsed="false">
      <c r="A84" s="178"/>
      <c r="B84" s="171" t="s">
        <v>231</v>
      </c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48" t="n">
        <v>568000</v>
      </c>
      <c r="N84" s="148"/>
      <c r="O84" s="148"/>
      <c r="P84" s="148" t="n">
        <v>-23060</v>
      </c>
      <c r="Q84" s="148" t="n">
        <v>23060</v>
      </c>
      <c r="R84" s="148"/>
      <c r="S84" s="148"/>
      <c r="T84" s="148" t="n">
        <v>-568000</v>
      </c>
      <c r="U84" s="148"/>
      <c r="V84" s="149" t="n">
        <f aca="false">M84+P84+Q84+T84</f>
        <v>0</v>
      </c>
      <c r="W84" s="150"/>
      <c r="X84" s="151" t="n">
        <f aca="false">V84-W84</f>
        <v>0</v>
      </c>
      <c r="Y84" s="151" t="n">
        <v>544940</v>
      </c>
      <c r="Z84" s="152" t="n">
        <f aca="false">'04'!Z63</f>
        <v>0</v>
      </c>
      <c r="AA84" s="152"/>
      <c r="AB84" s="152"/>
      <c r="AC84" s="152"/>
      <c r="AD84" s="152"/>
      <c r="AE84" s="152"/>
      <c r="AF84" s="152"/>
      <c r="AG84" s="152"/>
      <c r="AH84" s="186" t="n">
        <f aca="false">Y84-W84</f>
        <v>544940</v>
      </c>
      <c r="AI84" s="151"/>
      <c r="AJ84" s="153" t="n">
        <f aca="false">AI84-W84</f>
        <v>0</v>
      </c>
    </row>
    <row r="85" s="175" customFormat="true" ht="12.75" hidden="false" customHeight="true" outlineLevel="0" collapsed="false">
      <c r="A85" s="178" t="s">
        <v>322</v>
      </c>
      <c r="B85" s="212" t="s">
        <v>323</v>
      </c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48"/>
      <c r="N85" s="148"/>
      <c r="O85" s="148"/>
      <c r="P85" s="148"/>
      <c r="Q85" s="148"/>
      <c r="R85" s="148"/>
      <c r="S85" s="148"/>
      <c r="T85" s="148" t="n">
        <v>568000</v>
      </c>
      <c r="U85" s="148"/>
      <c r="V85" s="213" t="n">
        <v>568000</v>
      </c>
      <c r="W85" s="150"/>
      <c r="X85" s="151" t="n">
        <f aca="false">V85-W85</f>
        <v>568000</v>
      </c>
      <c r="Y85" s="151"/>
      <c r="Z85" s="152"/>
      <c r="AA85" s="152"/>
      <c r="AB85" s="152"/>
      <c r="AC85" s="152"/>
      <c r="AD85" s="152"/>
      <c r="AE85" s="152"/>
      <c r="AF85" s="152"/>
      <c r="AG85" s="152"/>
      <c r="AH85" s="152" t="n">
        <f aca="false">Y85-W85</f>
        <v>0</v>
      </c>
      <c r="AI85" s="151"/>
      <c r="AJ85" s="153" t="n">
        <f aca="false">AI85-W85</f>
        <v>0</v>
      </c>
    </row>
    <row r="86" s="175" customFormat="true" ht="12.75" hidden="false" customHeight="true" outlineLevel="0" collapsed="false">
      <c r="A86" s="188" t="s">
        <v>99</v>
      </c>
      <c r="B86" s="171" t="s">
        <v>232</v>
      </c>
      <c r="C86" s="166"/>
      <c r="D86" s="166"/>
      <c r="E86" s="166"/>
      <c r="F86" s="166"/>
      <c r="G86" s="166"/>
      <c r="H86" s="166"/>
      <c r="I86" s="166" t="n">
        <v>25000</v>
      </c>
      <c r="J86" s="166" t="n">
        <v>-20000</v>
      </c>
      <c r="K86" s="166" t="n">
        <v>-5000</v>
      </c>
      <c r="L86" s="166"/>
      <c r="M86" s="173" t="n">
        <v>5000</v>
      </c>
      <c r="N86" s="173"/>
      <c r="O86" s="173"/>
      <c r="P86" s="173"/>
      <c r="Q86" s="173"/>
      <c r="R86" s="173"/>
      <c r="S86" s="173"/>
      <c r="T86" s="173"/>
      <c r="U86" s="173"/>
      <c r="V86" s="149" t="n">
        <f aca="false">N86+M86+O86</f>
        <v>5000</v>
      </c>
      <c r="W86" s="150" t="n">
        <v>5000</v>
      </c>
      <c r="X86" s="151" t="n">
        <f aca="false">V86-W86</f>
        <v>0</v>
      </c>
      <c r="Y86" s="151" t="n">
        <v>5000</v>
      </c>
      <c r="Z86" s="152" t="n">
        <f aca="false">'04'!Z64</f>
        <v>0</v>
      </c>
      <c r="AA86" s="152"/>
      <c r="AB86" s="152"/>
      <c r="AC86" s="152" t="n">
        <v>5000</v>
      </c>
      <c r="AD86" s="152"/>
      <c r="AE86" s="152"/>
      <c r="AF86" s="152"/>
      <c r="AG86" s="152"/>
      <c r="AH86" s="152" t="n">
        <f aca="false">Y86-W86</f>
        <v>0</v>
      </c>
      <c r="AI86" s="151" t="n">
        <f aca="false">SUM(Z86:AE86)+AF86</f>
        <v>5000</v>
      </c>
      <c r="AJ86" s="153" t="n">
        <f aca="false">AI86-W86</f>
        <v>0</v>
      </c>
    </row>
    <row r="87" s="163" customFormat="true" ht="12.75" hidden="false" customHeight="true" outlineLevel="0" collapsed="false">
      <c r="A87" s="193"/>
      <c r="B87" s="156" t="s">
        <v>101</v>
      </c>
      <c r="C87" s="157" t="n">
        <f aca="false">SUM(C75:C75)</f>
        <v>0</v>
      </c>
      <c r="D87" s="157" t="n">
        <f aca="false">SUM(D75:D75)</f>
        <v>0</v>
      </c>
      <c r="E87" s="157" t="n">
        <f aca="false">SUM(E75:E75)</f>
        <v>55000</v>
      </c>
      <c r="F87" s="157" t="n">
        <f aca="false">SUM(F75:F75)</f>
        <v>0</v>
      </c>
      <c r="G87" s="157" t="n">
        <f aca="false">SUM(G75:G75)</f>
        <v>0</v>
      </c>
      <c r="H87" s="157" t="n">
        <f aca="false">SUM(H75:H75)</f>
        <v>5036</v>
      </c>
      <c r="I87" s="157" t="n">
        <f aca="false">SUM(I75:I86)</f>
        <v>15001.2</v>
      </c>
      <c r="J87" s="157" t="n">
        <f aca="false">SUM(J75:J86)</f>
        <v>-20000</v>
      </c>
      <c r="K87" s="157" t="n">
        <f aca="false">SUM(K75:K86)</f>
        <v>-5000</v>
      </c>
      <c r="L87" s="157"/>
      <c r="M87" s="158" t="n">
        <f aca="false">SUM(M79:M86)</f>
        <v>646060</v>
      </c>
      <c r="N87" s="158" t="n">
        <f aca="false">SUM(N79:N86)</f>
        <v>200000</v>
      </c>
      <c r="O87" s="158" t="n">
        <f aca="false">SUM(O79:O86)</f>
        <v>400000</v>
      </c>
      <c r="P87" s="158"/>
      <c r="Q87" s="158" t="n">
        <v>23060</v>
      </c>
      <c r="R87" s="158"/>
      <c r="S87" s="158"/>
      <c r="T87" s="158"/>
      <c r="U87" s="158"/>
      <c r="V87" s="158" t="n">
        <f aca="false">SUM(V79:V86)</f>
        <v>1246060</v>
      </c>
      <c r="W87" s="159" t="n">
        <f aca="false">SUM(W79:W86)</f>
        <v>84072.73</v>
      </c>
      <c r="X87" s="160" t="n">
        <f aca="false">V87-W87</f>
        <v>1161987.27</v>
      </c>
      <c r="Y87" s="161" t="n">
        <f aca="false">SUM(Y79:Y86)</f>
        <v>1223000</v>
      </c>
      <c r="Z87" s="160" t="n">
        <f aca="false">'04'!Z65</f>
        <v>0</v>
      </c>
      <c r="AA87" s="161" t="n">
        <f aca="false">SUM(AA79:AA86)</f>
        <v>0</v>
      </c>
      <c r="AB87" s="161" t="n">
        <f aca="false">SUM(AB79:AB86)</f>
        <v>0</v>
      </c>
      <c r="AC87" s="161" t="n">
        <f aca="false">SUM(AC79:AC86)</f>
        <v>5000</v>
      </c>
      <c r="AD87" s="161" t="n">
        <f aca="false">SUM(AD79:AD86)</f>
        <v>23060</v>
      </c>
      <c r="AE87" s="161" t="n">
        <f aca="false">SUM(AE79:AE86)</f>
        <v>0</v>
      </c>
      <c r="AF87" s="161" t="n">
        <f aca="false">SUM(AF79:AF86)</f>
        <v>0</v>
      </c>
      <c r="AG87" s="161"/>
      <c r="AH87" s="160" t="n">
        <f aca="false">Y87-W87</f>
        <v>1138927.27</v>
      </c>
      <c r="AI87" s="161" t="n">
        <f aca="false">SUM(AI79:AI86)</f>
        <v>118060</v>
      </c>
      <c r="AJ87" s="162" t="n">
        <f aca="false">AI87-W87</f>
        <v>33987.27</v>
      </c>
    </row>
    <row r="88" s="175" customFormat="true" ht="12.75" hidden="false" customHeight="true" outlineLevel="0" collapsed="false">
      <c r="A88" s="189"/>
      <c r="B88" s="215" t="s">
        <v>324</v>
      </c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174"/>
      <c r="N88" s="174"/>
      <c r="O88" s="174"/>
      <c r="P88" s="174"/>
      <c r="Q88" s="174"/>
      <c r="R88" s="174"/>
      <c r="S88" s="174"/>
      <c r="T88" s="174"/>
      <c r="U88" s="174" t="n">
        <v>830</v>
      </c>
      <c r="V88" s="174" t="n">
        <v>830</v>
      </c>
      <c r="W88" s="159" t="n">
        <v>830</v>
      </c>
      <c r="X88" s="151" t="n">
        <f aca="false">V88-W88</f>
        <v>0</v>
      </c>
      <c r="Y88" s="174" t="n">
        <v>830</v>
      </c>
      <c r="Z88" s="152"/>
      <c r="AA88" s="174"/>
      <c r="AB88" s="174"/>
      <c r="AC88" s="174"/>
      <c r="AD88" s="174"/>
      <c r="AE88" s="174"/>
      <c r="AF88" s="174"/>
      <c r="AG88" s="174"/>
      <c r="AH88" s="152" t="n">
        <f aca="false">Y88-W88</f>
        <v>0</v>
      </c>
      <c r="AI88" s="174" t="n">
        <v>830</v>
      </c>
      <c r="AJ88" s="153" t="n">
        <f aca="false">AI88-W88</f>
        <v>0</v>
      </c>
    </row>
    <row r="89" s="175" customFormat="true" ht="12.75" hidden="false" customHeight="true" outlineLevel="0" collapsed="false">
      <c r="A89" s="189"/>
      <c r="B89" s="215" t="s">
        <v>343</v>
      </c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174"/>
      <c r="N89" s="174"/>
      <c r="O89" s="174"/>
      <c r="P89" s="174"/>
      <c r="Q89" s="174"/>
      <c r="R89" s="174"/>
      <c r="S89" s="174"/>
      <c r="T89" s="174"/>
      <c r="U89" s="239"/>
      <c r="V89" s="239"/>
      <c r="W89" s="159"/>
      <c r="X89" s="151"/>
      <c r="Y89" s="174" t="n">
        <v>1370.07</v>
      </c>
      <c r="Z89" s="152"/>
      <c r="AA89" s="174"/>
      <c r="AB89" s="174"/>
      <c r="AC89" s="174"/>
      <c r="AD89" s="174"/>
      <c r="AE89" s="174"/>
      <c r="AF89" s="174"/>
      <c r="AG89" s="174"/>
      <c r="AH89" s="152"/>
      <c r="AI89" s="174" t="n">
        <v>1370.07</v>
      </c>
      <c r="AJ89" s="153"/>
    </row>
    <row r="90" s="175" customFormat="true" ht="12.75" hidden="false" customHeight="true" outlineLevel="0" collapsed="false">
      <c r="A90" s="189" t="s">
        <v>102</v>
      </c>
      <c r="B90" s="171" t="s">
        <v>233</v>
      </c>
      <c r="C90" s="217" t="n">
        <v>100000</v>
      </c>
      <c r="D90" s="217" t="n">
        <v>0</v>
      </c>
      <c r="E90" s="217"/>
      <c r="F90" s="217" t="n">
        <v>150000</v>
      </c>
      <c r="G90" s="217"/>
      <c r="H90" s="217" t="n">
        <v>-80000</v>
      </c>
      <c r="I90" s="217"/>
      <c r="J90" s="217"/>
      <c r="K90" s="217"/>
      <c r="L90" s="217"/>
      <c r="M90" s="173" t="n">
        <v>200000</v>
      </c>
      <c r="N90" s="173" t="n">
        <v>400000</v>
      </c>
      <c r="O90" s="173"/>
      <c r="P90" s="173"/>
      <c r="Q90" s="173"/>
      <c r="R90" s="173"/>
      <c r="S90" s="173"/>
      <c r="T90" s="173" t="n">
        <v>-148990</v>
      </c>
      <c r="U90" s="173" t="n">
        <v>9170</v>
      </c>
      <c r="V90" s="149" t="n">
        <f aca="false">N90+M90+O90+T90+U90</f>
        <v>460180</v>
      </c>
      <c r="W90" s="150" t="n">
        <v>458768.55</v>
      </c>
      <c r="X90" s="151" t="n">
        <f aca="false">V90-W90</f>
        <v>1411.45000000001</v>
      </c>
      <c r="Y90" s="151" t="n">
        <f aca="false">200000+400000</f>
        <v>600000</v>
      </c>
      <c r="Z90" s="152" t="n">
        <f aca="false">'04'!Z66</f>
        <v>220000</v>
      </c>
      <c r="AA90" s="152"/>
      <c r="AB90" s="152" t="n">
        <v>200000</v>
      </c>
      <c r="AC90" s="152" t="n">
        <v>100000</v>
      </c>
      <c r="AD90" s="152"/>
      <c r="AE90" s="152"/>
      <c r="AF90" s="152"/>
      <c r="AG90" s="152"/>
      <c r="AH90" s="152" t="n">
        <f aca="false">Y90-W90</f>
        <v>141231.45</v>
      </c>
      <c r="AI90" s="151" t="n">
        <f aca="false">SUM(Z90:AE90)+AF90</f>
        <v>520000</v>
      </c>
      <c r="AJ90" s="153" t="n">
        <f aca="false">AI90-W90</f>
        <v>61231.45</v>
      </c>
    </row>
    <row r="91" s="175" customFormat="true" ht="12.75" hidden="false" customHeight="true" outlineLevel="0" collapsed="false">
      <c r="A91" s="189" t="s">
        <v>102</v>
      </c>
      <c r="B91" s="212" t="s">
        <v>325</v>
      </c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173"/>
      <c r="N91" s="173"/>
      <c r="O91" s="173"/>
      <c r="P91" s="173"/>
      <c r="Q91" s="173"/>
      <c r="R91" s="173"/>
      <c r="S91" s="173"/>
      <c r="T91" s="173" t="n">
        <v>100000</v>
      </c>
      <c r="U91" s="173" t="n">
        <v>-10000</v>
      </c>
      <c r="V91" s="213" t="n">
        <v>90000</v>
      </c>
      <c r="W91" s="150"/>
      <c r="X91" s="151" t="n">
        <f aca="false">V91-W91</f>
        <v>90000</v>
      </c>
      <c r="Y91" s="151"/>
      <c r="Z91" s="152"/>
      <c r="AA91" s="152"/>
      <c r="AB91" s="152"/>
      <c r="AC91" s="152"/>
      <c r="AD91" s="152"/>
      <c r="AE91" s="152"/>
      <c r="AF91" s="152"/>
      <c r="AG91" s="152"/>
      <c r="AH91" s="152" t="n">
        <f aca="false">Y91-W91</f>
        <v>0</v>
      </c>
      <c r="AI91" s="151"/>
      <c r="AJ91" s="153" t="n">
        <f aca="false">AI91-W91</f>
        <v>0</v>
      </c>
    </row>
    <row r="92" s="221" customFormat="true" ht="12.75" hidden="false" customHeight="true" outlineLevel="0" collapsed="false">
      <c r="A92" s="218" t="s">
        <v>104</v>
      </c>
      <c r="B92" s="219" t="s">
        <v>234</v>
      </c>
      <c r="C92" s="220" t="n">
        <v>10000</v>
      </c>
      <c r="D92" s="220"/>
      <c r="E92" s="220"/>
      <c r="F92" s="220"/>
      <c r="G92" s="220"/>
      <c r="H92" s="220"/>
      <c r="I92" s="220"/>
      <c r="J92" s="220" t="n">
        <v>8519.1</v>
      </c>
      <c r="K92" s="220"/>
      <c r="L92" s="220"/>
      <c r="M92" s="152" t="n">
        <v>10000</v>
      </c>
      <c r="N92" s="152"/>
      <c r="O92" s="152" t="n">
        <v>100000</v>
      </c>
      <c r="P92" s="152"/>
      <c r="Q92" s="152"/>
      <c r="R92" s="152"/>
      <c r="S92" s="152"/>
      <c r="T92" s="152"/>
      <c r="U92" s="152" t="n">
        <v>-49</v>
      </c>
      <c r="V92" s="151" t="n">
        <f aca="false">N92+M92+O92+U92</f>
        <v>109951</v>
      </c>
      <c r="W92" s="150" t="n">
        <v>109951</v>
      </c>
      <c r="X92" s="151" t="n">
        <f aca="false">V92-W92</f>
        <v>0</v>
      </c>
      <c r="Y92" s="151" t="n">
        <v>109951</v>
      </c>
      <c r="Z92" s="152" t="n">
        <f aca="false">'04'!Z67</f>
        <v>0</v>
      </c>
      <c r="AA92" s="152"/>
      <c r="AB92" s="152"/>
      <c r="AC92" s="152" t="n">
        <v>110000</v>
      </c>
      <c r="AD92" s="152"/>
      <c r="AE92" s="152"/>
      <c r="AF92" s="152"/>
      <c r="AG92" s="152"/>
      <c r="AH92" s="152" t="n">
        <f aca="false">Y92-W92</f>
        <v>0</v>
      </c>
      <c r="AI92" s="151" t="n">
        <v>109951</v>
      </c>
      <c r="AJ92" s="153" t="n">
        <f aca="false">AI92-W92</f>
        <v>0</v>
      </c>
    </row>
    <row r="93" s="175" customFormat="true" ht="12.75" hidden="false" customHeight="true" outlineLevel="0" collapsed="false">
      <c r="A93" s="178" t="s">
        <v>106</v>
      </c>
      <c r="B93" s="171" t="s">
        <v>235</v>
      </c>
      <c r="C93" s="166" t="n">
        <v>150500</v>
      </c>
      <c r="D93" s="166"/>
      <c r="E93" s="166" t="n">
        <v>-55000</v>
      </c>
      <c r="F93" s="166" t="n">
        <f aca="false">-5741+18000+70000</f>
        <v>82259</v>
      </c>
      <c r="G93" s="166" t="n">
        <v>-5000</v>
      </c>
      <c r="H93" s="166"/>
      <c r="I93" s="166"/>
      <c r="J93" s="166" t="n">
        <v>-2605</v>
      </c>
      <c r="K93" s="166" t="n">
        <f aca="false">35000+991.92-180-686</f>
        <v>35125.92</v>
      </c>
      <c r="L93" s="166"/>
      <c r="M93" s="173" t="n">
        <f aca="false">32.53+200000</f>
        <v>200032.53</v>
      </c>
      <c r="N93" s="173" t="n">
        <f aca="false">370000-4207.38</f>
        <v>365792.62</v>
      </c>
      <c r="O93" s="173" t="n">
        <f aca="false">-29000-6338.71</f>
        <v>-35338.71</v>
      </c>
      <c r="P93" s="173"/>
      <c r="Q93" s="173"/>
      <c r="R93" s="173"/>
      <c r="S93" s="173"/>
      <c r="T93" s="173" t="n">
        <v>-6463.62</v>
      </c>
      <c r="U93" s="173"/>
      <c r="V93" s="149" t="n">
        <f aca="false">N93+M93+O93+T93</f>
        <v>524022.82</v>
      </c>
      <c r="W93" s="150" t="n">
        <v>518000.5</v>
      </c>
      <c r="X93" s="151" t="n">
        <f aca="false">V93-W93</f>
        <v>6022.32000000007</v>
      </c>
      <c r="Y93" s="151" t="n">
        <f aca="false">365825.15+200000-35338.71</f>
        <v>530486.44</v>
      </c>
      <c r="Z93" s="152" t="n">
        <f aca="false">'04'!Z68</f>
        <v>185000</v>
      </c>
      <c r="AA93" s="152"/>
      <c r="AB93" s="152" t="n">
        <v>200000</v>
      </c>
      <c r="AC93" s="152" t="n">
        <v>145486.44</v>
      </c>
      <c r="AD93" s="152"/>
      <c r="AE93" s="152"/>
      <c r="AF93" s="152"/>
      <c r="AG93" s="152"/>
      <c r="AH93" s="152" t="n">
        <f aca="false">Y93-W93</f>
        <v>12485.9400000001</v>
      </c>
      <c r="AI93" s="151" t="n">
        <f aca="false">SUM(Z93:AE93)+AF93</f>
        <v>530486.44</v>
      </c>
      <c r="AJ93" s="153" t="n">
        <f aca="false">AI93-W93</f>
        <v>12485.9399999999</v>
      </c>
    </row>
    <row r="94" s="175" customFormat="true" ht="12.75" hidden="false" customHeight="true" outlineLevel="0" collapsed="false">
      <c r="A94" s="178" t="s">
        <v>326</v>
      </c>
      <c r="B94" s="171" t="s">
        <v>236</v>
      </c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73"/>
      <c r="N94" s="173" t="n">
        <v>4207.38</v>
      </c>
      <c r="O94" s="173" t="n">
        <v>6338.71</v>
      </c>
      <c r="P94" s="173"/>
      <c r="Q94" s="173"/>
      <c r="R94" s="173"/>
      <c r="S94" s="173"/>
      <c r="T94" s="173" t="n">
        <v>6463.62</v>
      </c>
      <c r="U94" s="173"/>
      <c r="V94" s="149" t="n">
        <f aca="false">N94+M94+O94+T94</f>
        <v>17009.71</v>
      </c>
      <c r="W94" s="150" t="n">
        <v>17009.71</v>
      </c>
      <c r="X94" s="151" t="n">
        <f aca="false">V94-W94</f>
        <v>0</v>
      </c>
      <c r="Y94" s="151" t="n">
        <v>18009.71</v>
      </c>
      <c r="Z94" s="152" t="n">
        <f aca="false">'04'!Z69</f>
        <v>0</v>
      </c>
      <c r="AA94" s="152"/>
      <c r="AB94" s="152" t="n">
        <v>10546.09</v>
      </c>
      <c r="AC94" s="152"/>
      <c r="AD94" s="152"/>
      <c r="AE94" s="152"/>
      <c r="AF94" s="152"/>
      <c r="AG94" s="152"/>
      <c r="AH94" s="152" t="n">
        <f aca="false">Y94-W94</f>
        <v>1000</v>
      </c>
      <c r="AI94" s="151" t="n">
        <v>18009.71</v>
      </c>
      <c r="AJ94" s="153" t="n">
        <f aca="false">AI94-W94</f>
        <v>1000</v>
      </c>
    </row>
    <row r="95" s="175" customFormat="true" ht="19.5" hidden="false" customHeight="true" outlineLevel="0" collapsed="false">
      <c r="A95" s="178" t="s">
        <v>327</v>
      </c>
      <c r="B95" s="171" t="s">
        <v>237</v>
      </c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73"/>
      <c r="N95" s="173"/>
      <c r="O95" s="173" t="n">
        <f aca="false">210000+29000</f>
        <v>239000</v>
      </c>
      <c r="P95" s="173"/>
      <c r="Q95" s="173"/>
      <c r="R95" s="173"/>
      <c r="S95" s="173"/>
      <c r="T95" s="173" t="n">
        <v>-195010</v>
      </c>
      <c r="U95" s="173"/>
      <c r="V95" s="222" t="n">
        <f aca="false">N95+M95+O95+T95</f>
        <v>43990</v>
      </c>
      <c r="W95" s="150" t="n">
        <v>43990</v>
      </c>
      <c r="X95" s="151" t="n">
        <f aca="false">V95-W95</f>
        <v>0</v>
      </c>
      <c r="Y95" s="151" t="n">
        <v>43990</v>
      </c>
      <c r="Z95" s="152"/>
      <c r="AA95" s="152"/>
      <c r="AB95" s="152"/>
      <c r="AC95" s="152" t="n">
        <v>30000</v>
      </c>
      <c r="AD95" s="152"/>
      <c r="AE95" s="152"/>
      <c r="AF95" s="152"/>
      <c r="AG95" s="152"/>
      <c r="AH95" s="152" t="n">
        <f aca="false">Y95-W95</f>
        <v>0</v>
      </c>
      <c r="AI95" s="151" t="n">
        <v>43990</v>
      </c>
      <c r="AJ95" s="153" t="n">
        <f aca="false">AI95-W95</f>
        <v>0</v>
      </c>
    </row>
    <row r="96" s="175" customFormat="true" ht="12.75" hidden="false" customHeight="true" outlineLevel="0" collapsed="false">
      <c r="A96" s="189"/>
      <c r="B96" s="190" t="s">
        <v>108</v>
      </c>
      <c r="C96" s="191" t="n">
        <f aca="false">SUM(C90:C93)</f>
        <v>260500</v>
      </c>
      <c r="D96" s="191" t="n">
        <f aca="false">SUM(D90:D93)</f>
        <v>0</v>
      </c>
      <c r="E96" s="191" t="n">
        <f aca="false">SUM(E90:E93)</f>
        <v>-55000</v>
      </c>
      <c r="F96" s="191" t="n">
        <f aca="false">SUM(F90:F93)</f>
        <v>232259</v>
      </c>
      <c r="G96" s="191" t="n">
        <f aca="false">SUM(G90:G93)</f>
        <v>-5000</v>
      </c>
      <c r="H96" s="191" t="n">
        <f aca="false">SUM(H90:H93)</f>
        <v>-80000</v>
      </c>
      <c r="I96" s="191" t="n">
        <f aca="false">SUM(I90:I93)</f>
        <v>0</v>
      </c>
      <c r="J96" s="191" t="n">
        <f aca="false">SUM(J90:J93)</f>
        <v>5914.1</v>
      </c>
      <c r="K96" s="191" t="n">
        <f aca="false">SUM(K90:K93)</f>
        <v>35125.92</v>
      </c>
      <c r="L96" s="191"/>
      <c r="M96" s="192" t="n">
        <f aca="false">SUM(M90:M93)</f>
        <v>410032.53</v>
      </c>
      <c r="N96" s="192" t="n">
        <f aca="false">SUM(N90:N94)</f>
        <v>770000</v>
      </c>
      <c r="O96" s="192" t="n">
        <f aca="false">SUM(O90:O95)</f>
        <v>310000</v>
      </c>
      <c r="P96" s="192"/>
      <c r="Q96" s="192"/>
      <c r="R96" s="192"/>
      <c r="S96" s="192"/>
      <c r="T96" s="192" t="n">
        <f aca="false">T90+T91+T93+T94+T95</f>
        <v>-244000</v>
      </c>
      <c r="U96" s="192" t="n">
        <f aca="false">U88+U90+U91+U92</f>
        <v>-49</v>
      </c>
      <c r="V96" s="192" t="n">
        <f aca="false">V88+V90+V91+V92+V93+V94+V95</f>
        <v>1245983.53</v>
      </c>
      <c r="W96" s="159" t="n">
        <f aca="false">W88+W90+W92+W93+W94+W95</f>
        <v>1148549.76</v>
      </c>
      <c r="X96" s="151" t="n">
        <f aca="false">V96-W96</f>
        <v>97433.77</v>
      </c>
      <c r="Y96" s="176" t="n">
        <f aca="false">SUM(Y90:Y95)</f>
        <v>1302437.15</v>
      </c>
      <c r="Z96" s="152" t="n">
        <f aca="false">'04'!Z70</f>
        <v>405000</v>
      </c>
      <c r="AA96" s="174" t="n">
        <f aca="false">SUM(AA90:AA94)</f>
        <v>0</v>
      </c>
      <c r="AB96" s="174" t="n">
        <f aca="false">SUM(AB90:AB94)</f>
        <v>410546.09</v>
      </c>
      <c r="AC96" s="174" t="n">
        <f aca="false">SUM(AC90:AC95)</f>
        <v>385486.44</v>
      </c>
      <c r="AD96" s="174" t="n">
        <f aca="false">SUM(AD90:AD94)</f>
        <v>0</v>
      </c>
      <c r="AE96" s="174" t="n">
        <f aca="false">SUM(AE90:AE94)</f>
        <v>0</v>
      </c>
      <c r="AF96" s="174" t="n">
        <f aca="false">SUM(AF90:AF94)</f>
        <v>0</v>
      </c>
      <c r="AG96" s="174"/>
      <c r="AH96" s="152" t="n">
        <f aca="false">Y96-W96</f>
        <v>153887.39</v>
      </c>
      <c r="AI96" s="176" t="n">
        <f aca="false">SUM(AI90:AI95)</f>
        <v>1222437.15</v>
      </c>
      <c r="AJ96" s="153" t="n">
        <f aca="false">AI96-W96</f>
        <v>73887.3899999999</v>
      </c>
    </row>
    <row r="97" s="163" customFormat="true" ht="12.75" hidden="false" customHeight="true" outlineLevel="0" collapsed="false">
      <c r="A97" s="193"/>
      <c r="B97" s="156" t="s">
        <v>109</v>
      </c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8" t="n">
        <f aca="false">M96+M87+M78</f>
        <v>2106092.53</v>
      </c>
      <c r="N97" s="158" t="n">
        <f aca="false">N96+N87+N78</f>
        <v>970000</v>
      </c>
      <c r="O97" s="158" t="n">
        <f aca="false">O96+O87+O78</f>
        <v>1210000</v>
      </c>
      <c r="P97" s="158"/>
      <c r="Q97" s="158"/>
      <c r="R97" s="158"/>
      <c r="S97" s="158"/>
      <c r="T97" s="158" t="n">
        <f aca="false">T96+T87+T78</f>
        <v>-244000</v>
      </c>
      <c r="U97" s="158" t="n">
        <f aca="false">U96+U87+U78</f>
        <v>-49</v>
      </c>
      <c r="V97" s="158" t="n">
        <f aca="false">V96+V87+V78</f>
        <v>4042043.53</v>
      </c>
      <c r="W97" s="159" t="n">
        <f aca="false">W96+W87+W78</f>
        <v>1234622.49</v>
      </c>
      <c r="X97" s="160" t="n">
        <f aca="false">V97-W97</f>
        <v>2807421.04</v>
      </c>
      <c r="Y97" s="161" t="n">
        <f aca="false">Y96+Y87+Y78</f>
        <v>2527437.15</v>
      </c>
      <c r="Z97" s="160" t="n">
        <f aca="false">'04'!Z71</f>
        <v>405000</v>
      </c>
      <c r="AA97" s="161" t="n">
        <f aca="false">AA96+AA87+AA78</f>
        <v>0</v>
      </c>
      <c r="AB97" s="161" t="n">
        <f aca="false">AB96+AB87+AB78</f>
        <v>410546.09</v>
      </c>
      <c r="AC97" s="161" t="n">
        <f aca="false">AC96+AC87+AC78</f>
        <v>390486.44</v>
      </c>
      <c r="AD97" s="161" t="n">
        <f aca="false">AD96+AD87+AD78</f>
        <v>23060</v>
      </c>
      <c r="AE97" s="161" t="n">
        <f aca="false">AE96+AE87+AE78</f>
        <v>0</v>
      </c>
      <c r="AF97" s="161" t="n">
        <f aca="false">AF96+AF87+AF78</f>
        <v>0</v>
      </c>
      <c r="AG97" s="161"/>
      <c r="AH97" s="160" t="n">
        <f aca="false">Y97-W97</f>
        <v>1292814.66</v>
      </c>
      <c r="AI97" s="161" t="n">
        <f aca="false">AI96+AI87+AI78</f>
        <v>1342497.15</v>
      </c>
      <c r="AJ97" s="162" t="n">
        <f aca="false">AI97-W97</f>
        <v>107874.66</v>
      </c>
    </row>
    <row r="98" s="175" customFormat="true" ht="12.75" hidden="true" customHeight="true" outlineLevel="0" collapsed="false">
      <c r="A98" s="178" t="s">
        <v>163</v>
      </c>
      <c r="B98" s="171" t="s">
        <v>110</v>
      </c>
      <c r="C98" s="166" t="n">
        <v>2000</v>
      </c>
      <c r="D98" s="166"/>
      <c r="E98" s="166"/>
      <c r="F98" s="166" t="n">
        <v>8000</v>
      </c>
      <c r="G98" s="166" t="n">
        <f aca="false">-5745-2057</f>
        <v>-7802</v>
      </c>
      <c r="H98" s="166"/>
      <c r="I98" s="166"/>
      <c r="J98" s="166" t="n">
        <v>-100</v>
      </c>
      <c r="K98" s="166"/>
      <c r="L98" s="166"/>
      <c r="M98" s="148" t="n">
        <v>50000</v>
      </c>
      <c r="N98" s="148" t="n">
        <v>-50000</v>
      </c>
      <c r="O98" s="148"/>
      <c r="P98" s="148"/>
      <c r="Q98" s="148"/>
      <c r="R98" s="148"/>
      <c r="S98" s="148"/>
      <c r="T98" s="148"/>
      <c r="U98" s="148"/>
      <c r="V98" s="149" t="n">
        <f aca="false">N98+M98+O98</f>
        <v>0</v>
      </c>
      <c r="W98" s="150"/>
      <c r="X98" s="151" t="n">
        <f aca="false">V98-W98</f>
        <v>0</v>
      </c>
      <c r="Y98" s="151"/>
      <c r="Z98" s="152" t="n">
        <f aca="false">'04'!Z72</f>
        <v>0</v>
      </c>
      <c r="AA98" s="152"/>
      <c r="AB98" s="152"/>
      <c r="AC98" s="152"/>
      <c r="AD98" s="152"/>
      <c r="AE98" s="152"/>
      <c r="AF98" s="152"/>
      <c r="AG98" s="152"/>
      <c r="AH98" s="152" t="n">
        <f aca="false">Y98-W98</f>
        <v>0</v>
      </c>
      <c r="AI98" s="151" t="n">
        <f aca="false">SUM(Z98:AE98)+AF98</f>
        <v>0</v>
      </c>
      <c r="AJ98" s="153" t="n">
        <f aca="false">AI98-W98</f>
        <v>0</v>
      </c>
    </row>
    <row r="99" s="175" customFormat="true" ht="12.75" hidden="true" customHeight="true" outlineLevel="0" collapsed="false">
      <c r="A99" s="178"/>
      <c r="B99" s="171" t="s">
        <v>134</v>
      </c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48"/>
      <c r="N99" s="148" t="n">
        <v>50000</v>
      </c>
      <c r="O99" s="148" t="n">
        <v>-50000</v>
      </c>
      <c r="P99" s="148"/>
      <c r="Q99" s="148"/>
      <c r="R99" s="148"/>
      <c r="S99" s="148"/>
      <c r="T99" s="148"/>
      <c r="U99" s="148"/>
      <c r="V99" s="149" t="n">
        <f aca="false">N99+M99+O99</f>
        <v>0</v>
      </c>
      <c r="W99" s="150"/>
      <c r="X99" s="151" t="n">
        <f aca="false">V99-W99</f>
        <v>0</v>
      </c>
      <c r="Y99" s="151"/>
      <c r="Z99" s="152" t="n">
        <f aca="false">'04'!Z73</f>
        <v>0</v>
      </c>
      <c r="AA99" s="152"/>
      <c r="AB99" s="152"/>
      <c r="AC99" s="152"/>
      <c r="AD99" s="152"/>
      <c r="AE99" s="152"/>
      <c r="AF99" s="152"/>
      <c r="AG99" s="152"/>
      <c r="AH99" s="152" t="n">
        <f aca="false">Y99-W99</f>
        <v>0</v>
      </c>
      <c r="AI99" s="151" t="n">
        <f aca="false">SUM(Z99:AE99)+AF99</f>
        <v>0</v>
      </c>
      <c r="AJ99" s="153" t="n">
        <f aca="false">AI99-W99</f>
        <v>0</v>
      </c>
    </row>
    <row r="100" s="175" customFormat="true" ht="12.75" hidden="false" customHeight="true" outlineLevel="0" collapsed="false">
      <c r="A100" s="189" t="s">
        <v>164</v>
      </c>
      <c r="B100" s="171" t="s">
        <v>238</v>
      </c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48"/>
      <c r="N100" s="148"/>
      <c r="O100" s="148" t="n">
        <v>24400</v>
      </c>
      <c r="P100" s="148"/>
      <c r="Q100" s="148" t="n">
        <v>-7440</v>
      </c>
      <c r="R100" s="148"/>
      <c r="S100" s="148"/>
      <c r="T100" s="148"/>
      <c r="U100" s="148"/>
      <c r="V100" s="211" t="n">
        <f aca="false">N100+M100+O100+Q100</f>
        <v>16960</v>
      </c>
      <c r="W100" s="150" t="n">
        <v>7600</v>
      </c>
      <c r="X100" s="151" t="n">
        <f aca="false">V100-W100</f>
        <v>9360</v>
      </c>
      <c r="Y100" s="151" t="n">
        <v>27900</v>
      </c>
      <c r="Z100" s="152"/>
      <c r="AA100" s="152"/>
      <c r="AB100" s="152"/>
      <c r="AC100" s="152" t="n">
        <v>24400</v>
      </c>
      <c r="AD100" s="152"/>
      <c r="AE100" s="152"/>
      <c r="AF100" s="152"/>
      <c r="AG100" s="152"/>
      <c r="AH100" s="152" t="n">
        <f aca="false">Y100-W100</f>
        <v>20300</v>
      </c>
      <c r="AI100" s="151" t="n">
        <v>27900</v>
      </c>
      <c r="AJ100" s="153" t="n">
        <f aca="false">AI100-W100</f>
        <v>20300</v>
      </c>
    </row>
    <row r="101" s="175" customFormat="true" ht="12.75" hidden="false" customHeight="true" outlineLevel="0" collapsed="false">
      <c r="A101" s="189" t="s">
        <v>166</v>
      </c>
      <c r="B101" s="171" t="s">
        <v>239</v>
      </c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48"/>
      <c r="N101" s="148"/>
      <c r="O101" s="148" t="n">
        <v>113600</v>
      </c>
      <c r="P101" s="148"/>
      <c r="Q101" s="148" t="n">
        <v>-1000</v>
      </c>
      <c r="R101" s="148"/>
      <c r="S101" s="148"/>
      <c r="T101" s="148"/>
      <c r="U101" s="148"/>
      <c r="V101" s="211" t="n">
        <v>112600</v>
      </c>
      <c r="W101" s="150" t="n">
        <v>112600</v>
      </c>
      <c r="X101" s="151" t="n">
        <f aca="false">V101-W101</f>
        <v>0</v>
      </c>
      <c r="Y101" s="151" t="n">
        <v>112600</v>
      </c>
      <c r="Z101" s="152"/>
      <c r="AA101" s="152"/>
      <c r="AB101" s="152"/>
      <c r="AC101" s="152"/>
      <c r="AD101" s="152" t="n">
        <v>75600</v>
      </c>
      <c r="AE101" s="152"/>
      <c r="AF101" s="152"/>
      <c r="AG101" s="152"/>
      <c r="AH101" s="152" t="n">
        <f aca="false">Y101-W101</f>
        <v>0</v>
      </c>
      <c r="AI101" s="151" t="n">
        <v>112600</v>
      </c>
      <c r="AJ101" s="153" t="n">
        <f aca="false">AI101-W101</f>
        <v>0</v>
      </c>
    </row>
    <row r="102" s="175" customFormat="true" ht="12.75" hidden="false" customHeight="true" outlineLevel="0" collapsed="false">
      <c r="A102" s="189" t="s">
        <v>179</v>
      </c>
      <c r="B102" s="171" t="s">
        <v>240</v>
      </c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48"/>
      <c r="N102" s="148"/>
      <c r="O102" s="148"/>
      <c r="P102" s="148"/>
      <c r="Q102" s="148" t="n">
        <v>10000</v>
      </c>
      <c r="R102" s="148" t="n">
        <v>1100</v>
      </c>
      <c r="S102" s="148"/>
      <c r="T102" s="148"/>
      <c r="U102" s="148"/>
      <c r="V102" s="211" t="n">
        <v>11100</v>
      </c>
      <c r="W102" s="150" t="n">
        <v>10000</v>
      </c>
      <c r="X102" s="151" t="n">
        <f aca="false">V102-W102</f>
        <v>1100</v>
      </c>
      <c r="Y102" s="151" t="n">
        <v>10000</v>
      </c>
      <c r="Z102" s="152"/>
      <c r="AA102" s="152"/>
      <c r="AB102" s="152"/>
      <c r="AC102" s="152"/>
      <c r="AD102" s="152"/>
      <c r="AE102" s="152"/>
      <c r="AF102" s="152"/>
      <c r="AG102" s="152"/>
      <c r="AH102" s="152" t="n">
        <f aca="false">Y102-W102</f>
        <v>0</v>
      </c>
      <c r="AI102" s="151" t="n">
        <v>10000</v>
      </c>
      <c r="AJ102" s="153" t="n">
        <f aca="false">AI102-W102</f>
        <v>0</v>
      </c>
    </row>
    <row r="103" s="175" customFormat="true" ht="12.75" hidden="false" customHeight="true" outlineLevel="0" collapsed="false">
      <c r="A103" s="189" t="s">
        <v>168</v>
      </c>
      <c r="B103" s="171" t="s">
        <v>241</v>
      </c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48"/>
      <c r="N103" s="148"/>
      <c r="O103" s="148" t="n">
        <v>12000</v>
      </c>
      <c r="P103" s="148"/>
      <c r="Q103" s="148" t="n">
        <v>-1560</v>
      </c>
      <c r="R103" s="148" t="n">
        <v>-1100</v>
      </c>
      <c r="S103" s="148"/>
      <c r="T103" s="148"/>
      <c r="U103" s="148"/>
      <c r="V103" s="211" t="n">
        <f aca="false">N103+M103+O103+Q103+R103</f>
        <v>9340</v>
      </c>
      <c r="W103" s="150" t="n">
        <v>7350</v>
      </c>
      <c r="X103" s="151" t="n">
        <f aca="false">V103-W103</f>
        <v>1990</v>
      </c>
      <c r="Y103" s="151" t="n">
        <v>7350</v>
      </c>
      <c r="Z103" s="152"/>
      <c r="AA103" s="152"/>
      <c r="AB103" s="152"/>
      <c r="AC103" s="152"/>
      <c r="AD103" s="152"/>
      <c r="AE103" s="152"/>
      <c r="AF103" s="152"/>
      <c r="AG103" s="152"/>
      <c r="AH103" s="152" t="n">
        <f aca="false">Y103-W103</f>
        <v>0</v>
      </c>
      <c r="AI103" s="151" t="n">
        <v>7350</v>
      </c>
      <c r="AJ103" s="153" t="n">
        <f aca="false">AI103-W103</f>
        <v>0</v>
      </c>
    </row>
    <row r="104" s="163" customFormat="true" ht="12.75" hidden="false" customHeight="true" outlineLevel="0" collapsed="false">
      <c r="A104" s="193" t="s">
        <v>328</v>
      </c>
      <c r="B104" s="156" t="s">
        <v>111</v>
      </c>
      <c r="C104" s="157" t="n">
        <f aca="false">SUM(C98:C98)</f>
        <v>2000</v>
      </c>
      <c r="D104" s="157" t="n">
        <f aca="false">SUM(D98:D98)</f>
        <v>0</v>
      </c>
      <c r="E104" s="157" t="n">
        <f aca="false">SUM(E98:E98)</f>
        <v>0</v>
      </c>
      <c r="F104" s="157" t="n">
        <f aca="false">SUM(F98:F98)</f>
        <v>8000</v>
      </c>
      <c r="G104" s="157" t="n">
        <f aca="false">SUM(G98:G98)</f>
        <v>-7802</v>
      </c>
      <c r="H104" s="157" t="n">
        <f aca="false">SUM(H98:H98)</f>
        <v>0</v>
      </c>
      <c r="I104" s="157" t="n">
        <f aca="false">SUM(I98:I98)</f>
        <v>0</v>
      </c>
      <c r="J104" s="157" t="n">
        <f aca="false">SUM(J98:J98)</f>
        <v>-100</v>
      </c>
      <c r="K104" s="157"/>
      <c r="L104" s="157"/>
      <c r="M104" s="158" t="n">
        <f aca="false">SUM(M98:M98)</f>
        <v>50000</v>
      </c>
      <c r="N104" s="158" t="n">
        <f aca="false">SUM(N98:N99)</f>
        <v>0</v>
      </c>
      <c r="O104" s="158" t="n">
        <f aca="false">SUM(O98:O103)</f>
        <v>100000</v>
      </c>
      <c r="P104" s="158"/>
      <c r="Q104" s="158"/>
      <c r="R104" s="158"/>
      <c r="S104" s="158"/>
      <c r="T104" s="158"/>
      <c r="U104" s="158"/>
      <c r="V104" s="158" t="n">
        <f aca="false">SUM(V98:V103)</f>
        <v>150000</v>
      </c>
      <c r="W104" s="159" t="n">
        <f aca="false">SUM(W98:W103)</f>
        <v>137550</v>
      </c>
      <c r="X104" s="160" t="n">
        <f aca="false">V104-W104</f>
        <v>12450</v>
      </c>
      <c r="Y104" s="161" t="n">
        <f aca="false">SUM(Y100:Y103)</f>
        <v>157850</v>
      </c>
      <c r="Z104" s="160" t="n">
        <f aca="false">'04'!Z74</f>
        <v>0</v>
      </c>
      <c r="AA104" s="161" t="n">
        <f aca="false">SUM(AA98:AA99)</f>
        <v>0</v>
      </c>
      <c r="AB104" s="161" t="n">
        <f aca="false">SUM(AB98:AB99)</f>
        <v>0</v>
      </c>
      <c r="AC104" s="161" t="n">
        <v>24400</v>
      </c>
      <c r="AD104" s="161" t="n">
        <f aca="false">SUM(AD98:AD99)</f>
        <v>0</v>
      </c>
      <c r="AE104" s="161" t="n">
        <f aca="false">SUM(AE98:AE99)</f>
        <v>0</v>
      </c>
      <c r="AF104" s="161" t="n">
        <f aca="false">SUM(AF98:AF99)</f>
        <v>0</v>
      </c>
      <c r="AG104" s="161"/>
      <c r="AH104" s="160" t="n">
        <f aca="false">Y104-W104</f>
        <v>20300</v>
      </c>
      <c r="AI104" s="161" t="n">
        <f aca="false">AI100+AI101+AI103+AI102</f>
        <v>157850</v>
      </c>
      <c r="AJ104" s="162" t="n">
        <f aca="false">AI104-W104</f>
        <v>20300</v>
      </c>
    </row>
    <row r="105" s="175" customFormat="true" ht="12.75" hidden="true" customHeight="true" outlineLevel="0" collapsed="false">
      <c r="A105" s="189"/>
      <c r="B105" s="203" t="s">
        <v>112</v>
      </c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5" t="n">
        <f aca="false">M104</f>
        <v>50000</v>
      </c>
      <c r="N105" s="205" t="n">
        <f aca="false">N104</f>
        <v>0</v>
      </c>
      <c r="O105" s="205" t="n">
        <f aca="false">O104</f>
        <v>100000</v>
      </c>
      <c r="P105" s="205"/>
      <c r="Q105" s="205"/>
      <c r="R105" s="205"/>
      <c r="S105" s="205"/>
      <c r="T105" s="205"/>
      <c r="U105" s="205"/>
      <c r="V105" s="205" t="n">
        <f aca="false">V104</f>
        <v>150000</v>
      </c>
      <c r="W105" s="159" t="n">
        <f aca="false">W104</f>
        <v>137550</v>
      </c>
      <c r="X105" s="151" t="n">
        <f aca="false">V105-W105</f>
        <v>12450</v>
      </c>
      <c r="Y105" s="176" t="n">
        <f aca="false">Y104</f>
        <v>157850</v>
      </c>
      <c r="Z105" s="152" t="n">
        <f aca="false">'04'!Z75</f>
        <v>0</v>
      </c>
      <c r="AA105" s="174" t="n">
        <f aca="false">AA104</f>
        <v>0</v>
      </c>
      <c r="AB105" s="174" t="n">
        <f aca="false">AB104</f>
        <v>0</v>
      </c>
      <c r="AC105" s="174" t="n">
        <f aca="false">AC104</f>
        <v>24400</v>
      </c>
      <c r="AD105" s="174" t="n">
        <f aca="false">AD104</f>
        <v>0</v>
      </c>
      <c r="AE105" s="174" t="n">
        <f aca="false">AE104</f>
        <v>0</v>
      </c>
      <c r="AF105" s="174" t="n">
        <f aca="false">AF104</f>
        <v>0</v>
      </c>
      <c r="AG105" s="174"/>
      <c r="AH105" s="152" t="n">
        <f aca="false">Y105-W105</f>
        <v>20300</v>
      </c>
      <c r="AI105" s="176" t="n">
        <f aca="false">AI104</f>
        <v>157850</v>
      </c>
      <c r="AJ105" s="153" t="n">
        <f aca="false">AI105-W105</f>
        <v>20300</v>
      </c>
    </row>
    <row r="106" s="175" customFormat="true" ht="12.75" hidden="false" customHeight="true" outlineLevel="0" collapsed="false">
      <c r="A106" s="223" t="s">
        <v>242</v>
      </c>
      <c r="B106" s="171" t="s">
        <v>243</v>
      </c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48"/>
      <c r="N106" s="148"/>
      <c r="O106" s="148"/>
      <c r="P106" s="148"/>
      <c r="Q106" s="148"/>
      <c r="R106" s="148"/>
      <c r="S106" s="148" t="n">
        <v>100000</v>
      </c>
      <c r="T106" s="148"/>
      <c r="U106" s="148"/>
      <c r="V106" s="149" t="n">
        <v>100000</v>
      </c>
      <c r="W106" s="150" t="n">
        <v>100000</v>
      </c>
      <c r="X106" s="151" t="n">
        <f aca="false">V106-W106</f>
        <v>0</v>
      </c>
      <c r="Y106" s="151" t="n">
        <v>100000</v>
      </c>
      <c r="Z106" s="152"/>
      <c r="AA106" s="152"/>
      <c r="AB106" s="152"/>
      <c r="AC106" s="152"/>
      <c r="AD106" s="152"/>
      <c r="AE106" s="152"/>
      <c r="AF106" s="152"/>
      <c r="AG106" s="152"/>
      <c r="AH106" s="152" t="n">
        <f aca="false">Y106-W106</f>
        <v>0</v>
      </c>
      <c r="AI106" s="151" t="n">
        <v>100000</v>
      </c>
      <c r="AJ106" s="153" t="n">
        <f aca="false">AI106-W106</f>
        <v>0</v>
      </c>
    </row>
    <row r="107" s="175" customFormat="true" ht="12.75" hidden="false" customHeight="true" outlineLevel="0" collapsed="false">
      <c r="A107" s="223" t="s">
        <v>244</v>
      </c>
      <c r="B107" s="171" t="s">
        <v>245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48"/>
      <c r="N107" s="148"/>
      <c r="O107" s="148"/>
      <c r="P107" s="148"/>
      <c r="Q107" s="148"/>
      <c r="R107" s="148"/>
      <c r="S107" s="148" t="n">
        <v>100000</v>
      </c>
      <c r="T107" s="148"/>
      <c r="U107" s="148"/>
      <c r="V107" s="149" t="n">
        <v>100000</v>
      </c>
      <c r="W107" s="150" t="n">
        <v>100000</v>
      </c>
      <c r="X107" s="151" t="n">
        <f aca="false">V107-W107</f>
        <v>0</v>
      </c>
      <c r="Y107" s="151" t="n">
        <v>100000</v>
      </c>
      <c r="Z107" s="152"/>
      <c r="AA107" s="152"/>
      <c r="AB107" s="152"/>
      <c r="AC107" s="152"/>
      <c r="AD107" s="152"/>
      <c r="AE107" s="152"/>
      <c r="AF107" s="152"/>
      <c r="AG107" s="152"/>
      <c r="AH107" s="152" t="n">
        <f aca="false">Y107-W107</f>
        <v>0</v>
      </c>
      <c r="AI107" s="151" t="n">
        <v>100000</v>
      </c>
      <c r="AJ107" s="153" t="n">
        <f aca="false">AI107-W107</f>
        <v>0</v>
      </c>
    </row>
    <row r="108" s="175" customFormat="true" ht="12.75" hidden="false" customHeight="true" outlineLevel="0" collapsed="false">
      <c r="A108" s="189" t="s">
        <v>246</v>
      </c>
      <c r="B108" s="171" t="s">
        <v>247</v>
      </c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48"/>
      <c r="N108" s="148"/>
      <c r="O108" s="148"/>
      <c r="P108" s="148"/>
      <c r="Q108" s="148"/>
      <c r="R108" s="148"/>
      <c r="S108" s="148" t="n">
        <v>8944675</v>
      </c>
      <c r="T108" s="148"/>
      <c r="U108" s="148"/>
      <c r="V108" s="149" t="n">
        <v>8944700</v>
      </c>
      <c r="W108" s="150"/>
      <c r="X108" s="151" t="n">
        <f aca="false">V108-W108</f>
        <v>8944700</v>
      </c>
      <c r="Y108" s="151"/>
      <c r="Z108" s="152"/>
      <c r="AA108" s="152"/>
      <c r="AB108" s="152"/>
      <c r="AC108" s="152"/>
      <c r="AD108" s="152"/>
      <c r="AE108" s="152"/>
      <c r="AF108" s="152"/>
      <c r="AG108" s="152"/>
      <c r="AH108" s="152" t="n">
        <f aca="false">Y108-W108</f>
        <v>0</v>
      </c>
      <c r="AI108" s="151"/>
      <c r="AJ108" s="153" t="n">
        <f aca="false">AI108-W108</f>
        <v>0</v>
      </c>
    </row>
    <row r="109" s="175" customFormat="true" ht="12.75" hidden="false" customHeight="true" outlineLevel="0" collapsed="false">
      <c r="A109" s="189" t="s">
        <v>248</v>
      </c>
      <c r="B109" s="171" t="s">
        <v>249</v>
      </c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48"/>
      <c r="N109" s="148"/>
      <c r="O109" s="148"/>
      <c r="P109" s="148"/>
      <c r="Q109" s="148"/>
      <c r="R109" s="148"/>
      <c r="S109" s="148" t="n">
        <v>85900</v>
      </c>
      <c r="T109" s="148"/>
      <c r="U109" s="148"/>
      <c r="V109" s="149" t="n">
        <v>85900</v>
      </c>
      <c r="W109" s="150" t="n">
        <v>70769.9</v>
      </c>
      <c r="X109" s="151" t="n">
        <f aca="false">V109-W109</f>
        <v>15130.1</v>
      </c>
      <c r="Y109" s="151" t="n">
        <v>85900</v>
      </c>
      <c r="Z109" s="152"/>
      <c r="AA109" s="152"/>
      <c r="AB109" s="152"/>
      <c r="AC109" s="152"/>
      <c r="AD109" s="152"/>
      <c r="AE109" s="152"/>
      <c r="AF109" s="152"/>
      <c r="AG109" s="152"/>
      <c r="AH109" s="152" t="n">
        <f aca="false">Y109-W109</f>
        <v>15130.1</v>
      </c>
      <c r="AI109" s="151" t="n">
        <v>85900</v>
      </c>
      <c r="AJ109" s="153" t="n">
        <f aca="false">AI109-W109</f>
        <v>15130.1</v>
      </c>
      <c r="AK109" s="224" t="n">
        <f aca="false">AI109-V109</f>
        <v>0</v>
      </c>
    </row>
    <row r="110" s="175" customFormat="true" ht="12.75" hidden="true" customHeight="true" outlineLevel="0" collapsed="false">
      <c r="A110" s="189" t="s">
        <v>250</v>
      </c>
      <c r="B110" s="171" t="s">
        <v>251</v>
      </c>
      <c r="C110" s="166"/>
      <c r="D110" s="166"/>
      <c r="E110" s="166"/>
      <c r="F110" s="166" t="n">
        <v>1393.01</v>
      </c>
      <c r="G110" s="166"/>
      <c r="H110" s="166"/>
      <c r="I110" s="166"/>
      <c r="J110" s="166"/>
      <c r="K110" s="166"/>
      <c r="L110" s="166"/>
      <c r="M110" s="148" t="n">
        <v>85900</v>
      </c>
      <c r="N110" s="148" t="n">
        <v>640000</v>
      </c>
      <c r="O110" s="148" t="n">
        <v>150000</v>
      </c>
      <c r="P110" s="148"/>
      <c r="Q110" s="148" t="n">
        <v>7812</v>
      </c>
      <c r="R110" s="148"/>
      <c r="S110" s="148" t="n">
        <v>-85900</v>
      </c>
      <c r="T110" s="148" t="n">
        <v>-790000</v>
      </c>
      <c r="U110" s="148"/>
      <c r="V110" s="149" t="n">
        <v>0</v>
      </c>
      <c r="W110" s="150"/>
      <c r="X110" s="151" t="n">
        <f aca="false">V110-W110</f>
        <v>0</v>
      </c>
      <c r="Y110" s="151" t="n">
        <v>85900</v>
      </c>
      <c r="Z110" s="152" t="n">
        <f aca="false">'04'!Z70</f>
        <v>405000</v>
      </c>
      <c r="AA110" s="152" t="n">
        <v>31248</v>
      </c>
      <c r="AB110" s="152"/>
      <c r="AC110" s="152"/>
      <c r="AD110" s="152"/>
      <c r="AE110" s="152"/>
      <c r="AF110" s="152"/>
      <c r="AG110" s="152"/>
      <c r="AH110" s="152" t="n">
        <f aca="false">Y110-W110</f>
        <v>85900</v>
      </c>
      <c r="AI110" s="151" t="n">
        <v>54684</v>
      </c>
      <c r="AJ110" s="153" t="n">
        <f aca="false">AI110-W110</f>
        <v>54684</v>
      </c>
    </row>
    <row r="111" s="175" customFormat="true" ht="12.75" hidden="false" customHeight="true" outlineLevel="0" collapsed="false">
      <c r="A111" s="214" t="s">
        <v>252</v>
      </c>
      <c r="B111" s="171" t="s">
        <v>253</v>
      </c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48"/>
      <c r="N111" s="148"/>
      <c r="O111" s="148" t="n">
        <v>200000</v>
      </c>
      <c r="P111" s="148"/>
      <c r="Q111" s="148"/>
      <c r="R111" s="148"/>
      <c r="S111" s="148"/>
      <c r="T111" s="148" t="n">
        <v>793900</v>
      </c>
      <c r="U111" s="148"/>
      <c r="V111" s="211" t="n">
        <f aca="false">N111+M111+O111+T111</f>
        <v>993900</v>
      </c>
      <c r="W111" s="150" t="n">
        <v>992133.47</v>
      </c>
      <c r="X111" s="151" t="n">
        <f aca="false">V111-W111</f>
        <v>1766.53000000003</v>
      </c>
      <c r="Y111" s="151" t="n">
        <v>992133.47</v>
      </c>
      <c r="Z111" s="152"/>
      <c r="AA111" s="152"/>
      <c r="AB111" s="152"/>
      <c r="AC111" s="152"/>
      <c r="AD111" s="152"/>
      <c r="AE111" s="152"/>
      <c r="AF111" s="152"/>
      <c r="AG111" s="152"/>
      <c r="AH111" s="152" t="n">
        <f aca="false">Y111-W111</f>
        <v>0</v>
      </c>
      <c r="AI111" s="151" t="n">
        <v>992133.47</v>
      </c>
      <c r="AJ111" s="153" t="n">
        <f aca="false">AI111-W111</f>
        <v>0</v>
      </c>
    </row>
    <row r="112" s="175" customFormat="true" ht="12.75" hidden="false" customHeight="true" outlineLevel="0" collapsed="false">
      <c r="A112" s="178" t="s">
        <v>115</v>
      </c>
      <c r="B112" s="171" t="s">
        <v>254</v>
      </c>
      <c r="C112" s="166"/>
      <c r="D112" s="166"/>
      <c r="E112" s="166" t="n">
        <v>5000</v>
      </c>
      <c r="F112" s="166" t="n">
        <v>-1393.01</v>
      </c>
      <c r="G112" s="166"/>
      <c r="H112" s="166" t="n">
        <v>-896.39</v>
      </c>
      <c r="I112" s="166"/>
      <c r="J112" s="166"/>
      <c r="K112" s="166"/>
      <c r="L112" s="166"/>
      <c r="M112" s="148" t="n">
        <v>3500</v>
      </c>
      <c r="N112" s="148"/>
      <c r="O112" s="148"/>
      <c r="P112" s="148"/>
      <c r="Q112" s="148" t="n">
        <v>1394.59</v>
      </c>
      <c r="R112" s="148"/>
      <c r="S112" s="148"/>
      <c r="T112" s="148"/>
      <c r="U112" s="148"/>
      <c r="V112" s="149" t="n">
        <f aca="false">N112+M112+O112+P112+Q112</f>
        <v>4894.59</v>
      </c>
      <c r="W112" s="150" t="n">
        <v>4894.59</v>
      </c>
      <c r="X112" s="151" t="n">
        <f aca="false">V112-W112</f>
        <v>0</v>
      </c>
      <c r="Y112" s="151" t="n">
        <v>4894.59</v>
      </c>
      <c r="Z112" s="152" t="n">
        <f aca="false">'04'!Z69</f>
        <v>0</v>
      </c>
      <c r="AA112" s="152"/>
      <c r="AB112" s="152"/>
      <c r="AC112" s="152"/>
      <c r="AD112" s="152"/>
      <c r="AE112" s="152"/>
      <c r="AF112" s="152"/>
      <c r="AG112" s="152" t="n">
        <v>3704.24</v>
      </c>
      <c r="AH112" s="152" t="n">
        <f aca="false">Y112-W112</f>
        <v>0</v>
      </c>
      <c r="AI112" s="151" t="n">
        <v>4894.59</v>
      </c>
      <c r="AJ112" s="153" t="n">
        <f aca="false">AI112-W112</f>
        <v>0</v>
      </c>
    </row>
    <row r="113" s="175" customFormat="true" ht="12.75" hidden="false" customHeight="true" outlineLevel="0" collapsed="false">
      <c r="A113" s="178"/>
      <c r="B113" s="171" t="s">
        <v>255</v>
      </c>
      <c r="C113" s="166"/>
      <c r="D113" s="166"/>
      <c r="E113" s="166"/>
      <c r="F113" s="166" t="n">
        <v>1393.01</v>
      </c>
      <c r="G113" s="166"/>
      <c r="H113" s="166"/>
      <c r="I113" s="166"/>
      <c r="J113" s="166"/>
      <c r="K113" s="166"/>
      <c r="L113" s="166"/>
      <c r="M113" s="148" t="n">
        <v>2800</v>
      </c>
      <c r="N113" s="148"/>
      <c r="O113" s="148"/>
      <c r="P113" s="148"/>
      <c r="Q113" s="148" t="n">
        <v>-749.95</v>
      </c>
      <c r="R113" s="148"/>
      <c r="S113" s="148"/>
      <c r="T113" s="148"/>
      <c r="U113" s="148"/>
      <c r="V113" s="149" t="n">
        <f aca="false">N113+M113+O113+P113+Q113</f>
        <v>2050.05</v>
      </c>
      <c r="W113" s="150" t="n">
        <v>2050.05</v>
      </c>
      <c r="X113" s="151" t="n">
        <f aca="false">V113-W113</f>
        <v>0</v>
      </c>
      <c r="Y113" s="151" t="n">
        <v>2800</v>
      </c>
      <c r="Z113" s="152" t="n">
        <f aca="false">'04'!Z70</f>
        <v>405000</v>
      </c>
      <c r="AA113" s="152"/>
      <c r="AB113" s="152"/>
      <c r="AC113" s="152"/>
      <c r="AD113" s="152" t="n">
        <v>2050.05</v>
      </c>
      <c r="AE113" s="152"/>
      <c r="AF113" s="152"/>
      <c r="AG113" s="152"/>
      <c r="AH113" s="152" t="n">
        <f aca="false">Y113-W113</f>
        <v>749.95</v>
      </c>
      <c r="AI113" s="151" t="n">
        <v>2050.05</v>
      </c>
      <c r="AJ113" s="153" t="n">
        <f aca="false">AI113-W113</f>
        <v>0</v>
      </c>
    </row>
    <row r="114" s="175" customFormat="true" ht="12.75" hidden="false" customHeight="true" outlineLevel="0" collapsed="false">
      <c r="A114" s="207" t="s">
        <v>181</v>
      </c>
      <c r="B114" s="171" t="s">
        <v>256</v>
      </c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48"/>
      <c r="N114" s="148"/>
      <c r="O114" s="148"/>
      <c r="P114" s="148"/>
      <c r="Q114" s="148" t="n">
        <v>30500</v>
      </c>
      <c r="R114" s="148"/>
      <c r="S114" s="148"/>
      <c r="T114" s="148" t="n">
        <v>-3900</v>
      </c>
      <c r="U114" s="148"/>
      <c r="V114" s="149" t="n">
        <v>26600</v>
      </c>
      <c r="W114" s="150"/>
      <c r="X114" s="151" t="n">
        <f aca="false">V114-W114</f>
        <v>26600</v>
      </c>
      <c r="Y114" s="151"/>
      <c r="Z114" s="152"/>
      <c r="AA114" s="152"/>
      <c r="AB114" s="152"/>
      <c r="AC114" s="152"/>
      <c r="AD114" s="152"/>
      <c r="AE114" s="152"/>
      <c r="AF114" s="152"/>
      <c r="AG114" s="152"/>
      <c r="AH114" s="152" t="n">
        <f aca="false">Y114-W114</f>
        <v>0</v>
      </c>
      <c r="AI114" s="151"/>
      <c r="AJ114" s="153" t="n">
        <f aca="false">AI114-W114</f>
        <v>0</v>
      </c>
    </row>
    <row r="115" s="175" customFormat="true" ht="12.75" hidden="false" customHeight="true" outlineLevel="0" collapsed="false">
      <c r="A115" s="189"/>
      <c r="B115" s="171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48"/>
      <c r="N115" s="148"/>
      <c r="O115" s="148"/>
      <c r="P115" s="148"/>
      <c r="Q115" s="148"/>
      <c r="R115" s="148"/>
      <c r="S115" s="148"/>
      <c r="T115" s="148"/>
      <c r="U115" s="148"/>
      <c r="V115" s="149"/>
      <c r="W115" s="150"/>
      <c r="X115" s="151" t="n">
        <f aca="false">V115-W115</f>
        <v>0</v>
      </c>
      <c r="Y115" s="151"/>
      <c r="Z115" s="152"/>
      <c r="AA115" s="152"/>
      <c r="AB115" s="152"/>
      <c r="AC115" s="152"/>
      <c r="AD115" s="152"/>
      <c r="AE115" s="152"/>
      <c r="AF115" s="152"/>
      <c r="AG115" s="152"/>
      <c r="AH115" s="152" t="n">
        <f aca="false">Y115-W115</f>
        <v>0</v>
      </c>
      <c r="AI115" s="151"/>
      <c r="AJ115" s="153" t="n">
        <f aca="false">AI115-W115</f>
        <v>0</v>
      </c>
    </row>
    <row r="116" s="175" customFormat="true" ht="12.75" hidden="false" customHeight="true" outlineLevel="0" collapsed="false">
      <c r="A116" s="189" t="s">
        <v>257</v>
      </c>
      <c r="B116" s="171" t="s">
        <v>258</v>
      </c>
      <c r="C116" s="166" t="n">
        <v>1000000</v>
      </c>
      <c r="D116" s="166" t="n">
        <v>200000</v>
      </c>
      <c r="E116" s="166" t="n">
        <v>127000</v>
      </c>
      <c r="F116" s="166" t="n">
        <v>200000</v>
      </c>
      <c r="G116" s="166"/>
      <c r="H116" s="166" t="n">
        <f aca="false">262024.59+40000-36</f>
        <v>301988.59</v>
      </c>
      <c r="I116" s="166"/>
      <c r="J116" s="166"/>
      <c r="K116" s="166"/>
      <c r="L116" s="166"/>
      <c r="M116" s="148" t="n">
        <v>3020500</v>
      </c>
      <c r="N116" s="148"/>
      <c r="O116" s="148" t="n">
        <v>492000</v>
      </c>
      <c r="P116" s="148"/>
      <c r="Q116" s="148"/>
      <c r="R116" s="148"/>
      <c r="S116" s="148"/>
      <c r="T116" s="148" t="n">
        <v>-257000</v>
      </c>
      <c r="U116" s="148" t="n">
        <v>193174.5</v>
      </c>
      <c r="V116" s="149" t="n">
        <f aca="false">N116+M116+O116+T116+U116</f>
        <v>3448674.5</v>
      </c>
      <c r="W116" s="150" t="n">
        <v>3448674.5</v>
      </c>
      <c r="X116" s="151" t="n">
        <f aca="false">V116-W116</f>
        <v>0</v>
      </c>
      <c r="Y116" s="151" t="n">
        <v>3540500</v>
      </c>
      <c r="Z116" s="152" t="n">
        <f aca="false">'04'!Z80+500000</f>
        <v>500000</v>
      </c>
      <c r="AA116" s="152"/>
      <c r="AB116" s="152"/>
      <c r="AC116" s="152" t="n">
        <v>600000</v>
      </c>
      <c r="AD116" s="152" t="n">
        <v>150000</v>
      </c>
      <c r="AE116" s="152"/>
      <c r="AF116" s="152"/>
      <c r="AG116" s="152"/>
      <c r="AH116" s="186" t="n">
        <f aca="false">Y116-W116</f>
        <v>91825.5</v>
      </c>
      <c r="AI116" s="151" t="n">
        <v>3448674.5</v>
      </c>
      <c r="AJ116" s="153" t="n">
        <f aca="false">AI116-W116</f>
        <v>0</v>
      </c>
    </row>
    <row r="117" s="175" customFormat="true" ht="12.75" hidden="false" customHeight="true" outlineLevel="0" collapsed="false">
      <c r="A117" s="189"/>
      <c r="B117" s="212" t="s">
        <v>329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48"/>
      <c r="N117" s="148"/>
      <c r="O117" s="148"/>
      <c r="P117" s="148"/>
      <c r="Q117" s="148"/>
      <c r="R117" s="148"/>
      <c r="S117" s="148"/>
      <c r="T117" s="148" t="n">
        <v>257000</v>
      </c>
      <c r="U117" s="148"/>
      <c r="V117" s="213" t="n">
        <v>257000</v>
      </c>
      <c r="W117" s="150" t="n">
        <v>257000</v>
      </c>
      <c r="X117" s="151" t="n">
        <f aca="false">V117-W117</f>
        <v>0</v>
      </c>
      <c r="Y117" s="151" t="n">
        <v>257000</v>
      </c>
      <c r="Z117" s="152"/>
      <c r="AA117" s="152"/>
      <c r="AB117" s="152"/>
      <c r="AC117" s="152"/>
      <c r="AD117" s="152"/>
      <c r="AE117" s="152"/>
      <c r="AF117" s="152"/>
      <c r="AG117" s="152"/>
      <c r="AH117" s="186" t="n">
        <f aca="false">Y117-W117</f>
        <v>0</v>
      </c>
      <c r="AI117" s="151" t="n">
        <v>257000</v>
      </c>
      <c r="AJ117" s="187" t="n">
        <f aca="false">AI117-W117</f>
        <v>0</v>
      </c>
    </row>
    <row r="118" s="175" customFormat="true" ht="12.75" hidden="false" customHeight="true" outlineLevel="0" collapsed="false">
      <c r="A118" s="189"/>
      <c r="B118" s="171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48"/>
      <c r="N118" s="148"/>
      <c r="O118" s="148"/>
      <c r="P118" s="148"/>
      <c r="Q118" s="148"/>
      <c r="R118" s="148"/>
      <c r="S118" s="148"/>
      <c r="T118" s="148"/>
      <c r="U118" s="148"/>
      <c r="V118" s="149"/>
      <c r="W118" s="150"/>
      <c r="X118" s="151" t="n">
        <f aca="false">V118-W118</f>
        <v>0</v>
      </c>
      <c r="Y118" s="151"/>
      <c r="Z118" s="152"/>
      <c r="AA118" s="152"/>
      <c r="AB118" s="152"/>
      <c r="AC118" s="152"/>
      <c r="AD118" s="152"/>
      <c r="AE118" s="152"/>
      <c r="AF118" s="152"/>
      <c r="AG118" s="152"/>
      <c r="AH118" s="152" t="n">
        <f aca="false">Y118-W118</f>
        <v>0</v>
      </c>
      <c r="AI118" s="151"/>
      <c r="AJ118" s="153" t="n">
        <f aca="false">AI118-W118</f>
        <v>0</v>
      </c>
    </row>
    <row r="119" s="175" customFormat="true" ht="12.75" hidden="false" customHeight="true" outlineLevel="0" collapsed="false">
      <c r="A119" s="189" t="s">
        <v>259</v>
      </c>
      <c r="B119" s="225" t="s">
        <v>260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48"/>
      <c r="N119" s="148"/>
      <c r="O119" s="148"/>
      <c r="P119" s="148"/>
      <c r="Q119" s="148"/>
      <c r="R119" s="148"/>
      <c r="S119" s="148"/>
      <c r="T119" s="148"/>
      <c r="U119" s="148"/>
      <c r="V119" s="149" t="n">
        <v>1187270</v>
      </c>
      <c r="W119" s="150"/>
      <c r="X119" s="151" t="n">
        <f aca="false">V119-W119</f>
        <v>1187270</v>
      </c>
      <c r="Y119" s="151"/>
      <c r="Z119" s="152"/>
      <c r="AA119" s="152"/>
      <c r="AB119" s="152"/>
      <c r="AC119" s="152"/>
      <c r="AD119" s="152"/>
      <c r="AE119" s="152"/>
      <c r="AF119" s="152"/>
      <c r="AG119" s="152"/>
      <c r="AH119" s="152" t="n">
        <f aca="false">Y119-W119</f>
        <v>0</v>
      </c>
      <c r="AI119" s="151"/>
      <c r="AJ119" s="153" t="n">
        <f aca="false">AI119-W119</f>
        <v>0</v>
      </c>
    </row>
    <row r="120" s="175" customFormat="true" ht="12.75" hidden="false" customHeight="true" outlineLevel="0" collapsed="false">
      <c r="A120" s="189" t="s">
        <v>261</v>
      </c>
      <c r="B120" s="225" t="s">
        <v>260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48"/>
      <c r="N120" s="148"/>
      <c r="O120" s="148"/>
      <c r="P120" s="148"/>
      <c r="Q120" s="148"/>
      <c r="R120" s="148"/>
      <c r="S120" s="148"/>
      <c r="T120" s="148"/>
      <c r="U120" s="148"/>
      <c r="V120" s="149" t="n">
        <v>257430</v>
      </c>
      <c r="W120" s="150"/>
      <c r="X120" s="151" t="n">
        <f aca="false">V120-W120</f>
        <v>257430</v>
      </c>
      <c r="Y120" s="151"/>
      <c r="Z120" s="152"/>
      <c r="AA120" s="152"/>
      <c r="AB120" s="152"/>
      <c r="AC120" s="152"/>
      <c r="AD120" s="152"/>
      <c r="AE120" s="152"/>
      <c r="AF120" s="152"/>
      <c r="AG120" s="152"/>
      <c r="AH120" s="152" t="n">
        <f aca="false">Y120-W120</f>
        <v>0</v>
      </c>
      <c r="AI120" s="151"/>
      <c r="AJ120" s="153" t="n">
        <f aca="false">AI120-W120</f>
        <v>0</v>
      </c>
    </row>
    <row r="121" s="231" customFormat="true" ht="12.75" hidden="false" customHeight="true" outlineLevel="0" collapsed="false">
      <c r="A121" s="226"/>
      <c r="B121" s="227" t="s">
        <v>260</v>
      </c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9"/>
      <c r="N121" s="229"/>
      <c r="O121" s="229" t="n">
        <v>1444700</v>
      </c>
      <c r="P121" s="229"/>
      <c r="Q121" s="229"/>
      <c r="R121" s="229"/>
      <c r="S121" s="229"/>
      <c r="T121" s="229"/>
      <c r="U121" s="229"/>
      <c r="V121" s="230" t="n">
        <f aca="false">N121+M121+O121</f>
        <v>1444700</v>
      </c>
      <c r="W121" s="159" t="n">
        <v>1154311.19</v>
      </c>
      <c r="X121" s="151" t="n">
        <f aca="false">V121-W121</f>
        <v>290388.81</v>
      </c>
      <c r="Y121" s="176" t="n">
        <v>1154311.19</v>
      </c>
      <c r="Z121" s="174"/>
      <c r="AA121" s="174" t="n">
        <v>301449.07</v>
      </c>
      <c r="AB121" s="174"/>
      <c r="AC121" s="174"/>
      <c r="AD121" s="174"/>
      <c r="AE121" s="174"/>
      <c r="AF121" s="174"/>
      <c r="AG121" s="174"/>
      <c r="AH121" s="152" t="n">
        <f aca="false">Y121-W121</f>
        <v>0</v>
      </c>
      <c r="AI121" s="176" t="n">
        <v>1154311.19</v>
      </c>
      <c r="AJ121" s="153" t="n">
        <f aca="false">AI121-W121</f>
        <v>0</v>
      </c>
    </row>
    <row r="122" s="231" customFormat="true" ht="12.75" hidden="false" customHeight="true" outlineLevel="0" collapsed="false">
      <c r="A122" s="226"/>
      <c r="B122" s="227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9"/>
      <c r="N122" s="229"/>
      <c r="O122" s="229"/>
      <c r="P122" s="229"/>
      <c r="Q122" s="229"/>
      <c r="R122" s="229"/>
      <c r="S122" s="229"/>
      <c r="T122" s="229"/>
      <c r="U122" s="229"/>
      <c r="V122" s="230"/>
      <c r="W122" s="159"/>
      <c r="X122" s="151" t="n">
        <f aca="false">V122-W122</f>
        <v>0</v>
      </c>
      <c r="Y122" s="176"/>
      <c r="Z122" s="174"/>
      <c r="AA122" s="174"/>
      <c r="AB122" s="174"/>
      <c r="AC122" s="174"/>
      <c r="AD122" s="174"/>
      <c r="AE122" s="174"/>
      <c r="AF122" s="174"/>
      <c r="AG122" s="174"/>
      <c r="AH122" s="152" t="n">
        <f aca="false">Y122-W122</f>
        <v>0</v>
      </c>
      <c r="AI122" s="176"/>
      <c r="AJ122" s="153" t="n">
        <f aca="false">AI122-W122</f>
        <v>0</v>
      </c>
    </row>
    <row r="123" s="175" customFormat="true" ht="12.75" hidden="false" customHeight="true" outlineLevel="0" collapsed="false">
      <c r="A123" s="189" t="s">
        <v>262</v>
      </c>
      <c r="B123" s="171" t="s">
        <v>263</v>
      </c>
      <c r="C123" s="166" t="n">
        <v>440000</v>
      </c>
      <c r="D123" s="166"/>
      <c r="E123" s="166"/>
      <c r="F123" s="166"/>
      <c r="G123" s="166"/>
      <c r="H123" s="166" t="n">
        <v>16233</v>
      </c>
      <c r="I123" s="166"/>
      <c r="J123" s="166"/>
      <c r="K123" s="166"/>
      <c r="L123" s="166"/>
      <c r="M123" s="148" t="n">
        <v>600000</v>
      </c>
      <c r="N123" s="148"/>
      <c r="O123" s="148"/>
      <c r="P123" s="148"/>
      <c r="Q123" s="148"/>
      <c r="R123" s="148"/>
      <c r="S123" s="148"/>
      <c r="T123" s="148"/>
      <c r="U123" s="148"/>
      <c r="V123" s="149" t="n">
        <f aca="false">N123+M123+O123</f>
        <v>600000</v>
      </c>
      <c r="W123" s="150" t="n">
        <v>600000</v>
      </c>
      <c r="X123" s="151" t="n">
        <f aca="false">V123-W123</f>
        <v>0</v>
      </c>
      <c r="Y123" s="151" t="n">
        <v>600000</v>
      </c>
      <c r="Z123" s="152" t="n">
        <f aca="false">'04'!Z79</f>
        <v>0</v>
      </c>
      <c r="AA123" s="152"/>
      <c r="AB123" s="152"/>
      <c r="AC123" s="152" t="n">
        <v>100000</v>
      </c>
      <c r="AD123" s="152" t="n">
        <v>50000</v>
      </c>
      <c r="AE123" s="152"/>
      <c r="AF123" s="152"/>
      <c r="AG123" s="152"/>
      <c r="AH123" s="186" t="n">
        <f aca="false">Y123-W123</f>
        <v>0</v>
      </c>
      <c r="AI123" s="151" t="n">
        <v>600000</v>
      </c>
      <c r="AJ123" s="187" t="n">
        <f aca="false">AI123-W123</f>
        <v>0</v>
      </c>
    </row>
    <row r="124" s="175" customFormat="true" ht="12.75" hidden="false" customHeight="true" outlineLevel="0" collapsed="false">
      <c r="A124" s="189"/>
      <c r="B124" s="212" t="s">
        <v>330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48"/>
      <c r="N124" s="148"/>
      <c r="O124" s="148"/>
      <c r="P124" s="148"/>
      <c r="Q124" s="148"/>
      <c r="R124" s="148"/>
      <c r="S124" s="148"/>
      <c r="T124" s="148" t="n">
        <v>162000</v>
      </c>
      <c r="U124" s="148"/>
      <c r="V124" s="213" t="n">
        <v>162000</v>
      </c>
      <c r="W124" s="150" t="n">
        <v>162000</v>
      </c>
      <c r="X124" s="151" t="n">
        <f aca="false">V124-W124</f>
        <v>0</v>
      </c>
      <c r="Y124" s="151" t="n">
        <v>162000</v>
      </c>
      <c r="Z124" s="152"/>
      <c r="AA124" s="152"/>
      <c r="AB124" s="152"/>
      <c r="AC124" s="152"/>
      <c r="AD124" s="152"/>
      <c r="AE124" s="152"/>
      <c r="AF124" s="152"/>
      <c r="AG124" s="152"/>
      <c r="AH124" s="152" t="n">
        <f aca="false">Y124-W124</f>
        <v>0</v>
      </c>
      <c r="AI124" s="151" t="n">
        <v>162000</v>
      </c>
      <c r="AJ124" s="153" t="n">
        <f aca="false">AI124-W124</f>
        <v>0</v>
      </c>
    </row>
    <row r="125" s="175" customFormat="true" ht="12.75" hidden="false" customHeight="true" outlineLevel="0" collapsed="false">
      <c r="A125" s="189" t="s">
        <v>264</v>
      </c>
      <c r="B125" s="171" t="s">
        <v>265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48"/>
      <c r="N125" s="148"/>
      <c r="O125" s="148"/>
      <c r="P125" s="148"/>
      <c r="Q125" s="148"/>
      <c r="R125" s="148"/>
      <c r="S125" s="148" t="n">
        <v>43000</v>
      </c>
      <c r="T125" s="148"/>
      <c r="U125" s="148"/>
      <c r="V125" s="149" t="n">
        <v>43000</v>
      </c>
      <c r="W125" s="150" t="n">
        <v>34174.17</v>
      </c>
      <c r="X125" s="151" t="n">
        <f aca="false">V125-W125</f>
        <v>8825.83</v>
      </c>
      <c r="Y125" s="151" t="n">
        <v>43000</v>
      </c>
      <c r="Z125" s="152"/>
      <c r="AA125" s="152"/>
      <c r="AB125" s="152"/>
      <c r="AC125" s="152"/>
      <c r="AD125" s="152"/>
      <c r="AE125" s="152"/>
      <c r="AF125" s="152"/>
      <c r="AG125" s="152"/>
      <c r="AH125" s="152" t="n">
        <f aca="false">Y125-W125</f>
        <v>8825.83</v>
      </c>
      <c r="AI125" s="151" t="n">
        <v>43000</v>
      </c>
      <c r="AJ125" s="153" t="n">
        <f aca="false">AI125-W125</f>
        <v>8825.83</v>
      </c>
      <c r="AK125" s="224" t="n">
        <f aca="false">AI125-V125</f>
        <v>0</v>
      </c>
    </row>
    <row r="126" s="175" customFormat="true" ht="12.75" hidden="false" customHeight="true" outlineLevel="0" collapsed="false">
      <c r="A126" s="189" t="s">
        <v>266</v>
      </c>
      <c r="B126" s="171" t="s">
        <v>267</v>
      </c>
      <c r="C126" s="166"/>
      <c r="D126" s="166"/>
      <c r="E126" s="166"/>
      <c r="F126" s="166" t="n">
        <v>1393.01</v>
      </c>
      <c r="G126" s="166"/>
      <c r="H126" s="166"/>
      <c r="I126" s="166"/>
      <c r="J126" s="166"/>
      <c r="K126" s="166"/>
      <c r="L126" s="166"/>
      <c r="M126" s="148" t="n">
        <v>46000</v>
      </c>
      <c r="N126" s="148"/>
      <c r="O126" s="148"/>
      <c r="P126" s="148"/>
      <c r="Q126" s="148"/>
      <c r="R126" s="148"/>
      <c r="S126" s="148" t="n">
        <v>-43000</v>
      </c>
      <c r="T126" s="148"/>
      <c r="U126" s="148"/>
      <c r="V126" s="149" t="n">
        <v>3000</v>
      </c>
      <c r="W126" s="150" t="n">
        <v>3000</v>
      </c>
      <c r="X126" s="151" t="n">
        <f aca="false">V126-W126</f>
        <v>0</v>
      </c>
      <c r="Y126" s="151" t="n">
        <v>3000</v>
      </c>
      <c r="Z126" s="152"/>
      <c r="AA126" s="152" t="n">
        <v>15624</v>
      </c>
      <c r="AB126" s="152"/>
      <c r="AC126" s="152"/>
      <c r="AD126" s="152"/>
      <c r="AE126" s="152"/>
      <c r="AF126" s="152"/>
      <c r="AG126" s="152"/>
      <c r="AH126" s="152" t="n">
        <f aca="false">Y126-W126</f>
        <v>0</v>
      </c>
      <c r="AI126" s="151" t="n">
        <v>3000</v>
      </c>
      <c r="AJ126" s="153" t="n">
        <f aca="false">AI126-W126</f>
        <v>0</v>
      </c>
    </row>
    <row r="127" s="175" customFormat="true" ht="12.75" hidden="false" customHeight="true" outlineLevel="0" collapsed="false">
      <c r="A127" s="189"/>
      <c r="B127" s="190" t="s">
        <v>122</v>
      </c>
      <c r="C127" s="191" t="n">
        <f aca="false">SUM(C106:C121)</f>
        <v>1000000</v>
      </c>
      <c r="D127" s="191" t="n">
        <f aca="false">SUM(D106:D121)</f>
        <v>200000</v>
      </c>
      <c r="E127" s="191" t="n">
        <f aca="false">SUM(E106:E121)</f>
        <v>132000</v>
      </c>
      <c r="F127" s="191" t="n">
        <f aca="false">SUM(F106:F121)</f>
        <v>201393.01</v>
      </c>
      <c r="G127" s="191" t="n">
        <f aca="false">SUM(G106:G121)</f>
        <v>0</v>
      </c>
      <c r="H127" s="191" t="n">
        <f aca="false">SUM(H106:H121)</f>
        <v>301092.2</v>
      </c>
      <c r="I127" s="191" t="n">
        <f aca="false">SUM(I106:I121)</f>
        <v>0</v>
      </c>
      <c r="J127" s="191" t="n">
        <f aca="false">SUM(J106:J121)</f>
        <v>0</v>
      </c>
      <c r="K127" s="191" t="n">
        <f aca="false">SUM(K106:K126)</f>
        <v>0</v>
      </c>
      <c r="L127" s="191" t="n">
        <f aca="false">SUM(L106:L126)</f>
        <v>0</v>
      </c>
      <c r="M127" s="192" t="n">
        <f aca="false">SUM(M106:M126)</f>
        <v>3758700</v>
      </c>
      <c r="N127" s="192" t="n">
        <f aca="false">SUM(N106:N126)</f>
        <v>640000</v>
      </c>
      <c r="O127" s="192" t="n">
        <f aca="false">SUM(O106:O126)</f>
        <v>2286700</v>
      </c>
      <c r="P127" s="192"/>
      <c r="Q127" s="192" t="e">
        <f aca="false">#REF!+#REF!+#REF!</f>
        <v>#REF!</v>
      </c>
      <c r="R127" s="192"/>
      <c r="S127" s="192"/>
      <c r="T127" s="192" t="n">
        <f aca="false">T106+T107+T108+T109+T110+T111+T112+T113+T114+T116+T121+T123+T125+T126+T124+T117</f>
        <v>162000</v>
      </c>
      <c r="U127" s="192" t="n">
        <f aca="false">SUM(U106:U126)</f>
        <v>193174.5</v>
      </c>
      <c r="V127" s="192" t="n">
        <f aca="false">V106+V107+V108+V109+V110+V111+V112+V113+V114+V116+V121+V123+V125+V126+V124+V117</f>
        <v>16216419.14</v>
      </c>
      <c r="W127" s="159" t="n">
        <f aca="false">SUM(W106:W126)</f>
        <v>6929007.87</v>
      </c>
      <c r="X127" s="151" t="n">
        <f aca="false">V127-W127</f>
        <v>9287411.27</v>
      </c>
      <c r="Y127" s="176" t="n">
        <f aca="false">SUM(Y106:Y126)</f>
        <v>7131439.25</v>
      </c>
      <c r="Z127" s="152" t="n">
        <f aca="false">'04'!Z82</f>
        <v>1701190.35</v>
      </c>
      <c r="AA127" s="174" t="n">
        <f aca="false">SUM(AA106:AA126)</f>
        <v>348321.07</v>
      </c>
      <c r="AB127" s="174" t="n">
        <f aca="false">SUM(AB106:AB126)</f>
        <v>0</v>
      </c>
      <c r="AC127" s="174" t="n">
        <f aca="false">SUM(AC106:AC126)</f>
        <v>700000</v>
      </c>
      <c r="AD127" s="174" t="n">
        <f aca="false">SUM(AD106:AD126)</f>
        <v>202050.05</v>
      </c>
      <c r="AE127" s="174" t="n">
        <f aca="false">SUM(AE106:AE126)</f>
        <v>0</v>
      </c>
      <c r="AF127" s="174" t="n">
        <f aca="false">SUM(AF106:AF126)</f>
        <v>0</v>
      </c>
      <c r="AG127" s="174"/>
      <c r="AH127" s="152" t="n">
        <f aca="false">Y127-W127</f>
        <v>202431.38</v>
      </c>
      <c r="AI127" s="176" t="n">
        <f aca="false">SUM(AI106:AI126)</f>
        <v>7007647.8</v>
      </c>
      <c r="AJ127" s="153" t="n">
        <f aca="false">AI127-W127</f>
        <v>78639.9299999997</v>
      </c>
    </row>
    <row r="128" s="163" customFormat="true" ht="12.75" hidden="false" customHeight="true" outlineLevel="0" collapsed="false">
      <c r="A128" s="193"/>
      <c r="B128" s="156" t="s">
        <v>123</v>
      </c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8" t="n">
        <f aca="false">M127</f>
        <v>3758700</v>
      </c>
      <c r="N128" s="158" t="n">
        <f aca="false">N127</f>
        <v>640000</v>
      </c>
      <c r="O128" s="158" t="n">
        <f aca="false">O127</f>
        <v>2286700</v>
      </c>
      <c r="P128" s="158"/>
      <c r="Q128" s="158" t="e">
        <f aca="false">Q127</f>
        <v>#REF!</v>
      </c>
      <c r="R128" s="158"/>
      <c r="S128" s="158"/>
      <c r="T128" s="158" t="n">
        <f aca="false">T127</f>
        <v>162000</v>
      </c>
      <c r="U128" s="158" t="n">
        <f aca="false">U127</f>
        <v>193174.5</v>
      </c>
      <c r="V128" s="158" t="n">
        <f aca="false">V127</f>
        <v>16216419.14</v>
      </c>
      <c r="W128" s="159" t="n">
        <f aca="false">W127</f>
        <v>6929007.87</v>
      </c>
      <c r="X128" s="160" t="n">
        <f aca="false">V128-W128</f>
        <v>9287411.27</v>
      </c>
      <c r="Y128" s="161" t="n">
        <f aca="false">Y127</f>
        <v>7131439.25</v>
      </c>
      <c r="Z128" s="160" t="n">
        <f aca="false">'04'!Z83</f>
        <v>1701190.35</v>
      </c>
      <c r="AA128" s="161" t="n">
        <f aca="false">AA127</f>
        <v>348321.07</v>
      </c>
      <c r="AB128" s="161" t="n">
        <f aca="false">AB127</f>
        <v>0</v>
      </c>
      <c r="AC128" s="161" t="n">
        <f aca="false">AC127</f>
        <v>700000</v>
      </c>
      <c r="AD128" s="161" t="n">
        <f aca="false">AD127</f>
        <v>202050.05</v>
      </c>
      <c r="AE128" s="161" t="n">
        <f aca="false">AE127</f>
        <v>0</v>
      </c>
      <c r="AF128" s="161" t="n">
        <f aca="false">AF127</f>
        <v>0</v>
      </c>
      <c r="AG128" s="161"/>
      <c r="AH128" s="160" t="n">
        <f aca="false">Y128-W128</f>
        <v>202431.38</v>
      </c>
      <c r="AI128" s="161" t="n">
        <f aca="false">AI127</f>
        <v>7007647.8</v>
      </c>
      <c r="AJ128" s="162" t="n">
        <f aca="false">AI128-W128</f>
        <v>78639.9299999997</v>
      </c>
    </row>
    <row r="129" s="175" customFormat="true" ht="12.75" hidden="false" customHeight="true" outlineLevel="0" collapsed="false">
      <c r="A129" s="189" t="s">
        <v>331</v>
      </c>
      <c r="B129" s="171" t="s">
        <v>268</v>
      </c>
      <c r="C129" s="166" t="n">
        <v>20000</v>
      </c>
      <c r="D129" s="166"/>
      <c r="E129" s="166"/>
      <c r="F129" s="166" t="n">
        <v>40000</v>
      </c>
      <c r="G129" s="166"/>
      <c r="H129" s="166"/>
      <c r="I129" s="166" t="n">
        <v>-7000</v>
      </c>
      <c r="J129" s="166"/>
      <c r="K129" s="166" t="n">
        <v>1168</v>
      </c>
      <c r="L129" s="166"/>
      <c r="M129" s="148" t="n">
        <v>130000</v>
      </c>
      <c r="N129" s="148" t="n">
        <v>-19500</v>
      </c>
      <c r="O129" s="148"/>
      <c r="P129" s="148"/>
      <c r="Q129" s="148" t="n">
        <v>-13500</v>
      </c>
      <c r="R129" s="148"/>
      <c r="S129" s="148"/>
      <c r="T129" s="148" t="n">
        <v>-1526.1</v>
      </c>
      <c r="U129" s="148"/>
      <c r="V129" s="149" t="n">
        <f aca="false">N129+M129+O129+Q129+T129</f>
        <v>95473.9</v>
      </c>
      <c r="W129" s="150" t="n">
        <v>88085</v>
      </c>
      <c r="X129" s="151" t="n">
        <f aca="false">V129-W129</f>
        <v>7388.89999999999</v>
      </c>
      <c r="Y129" s="151" t="n">
        <v>111500</v>
      </c>
      <c r="Z129" s="152" t="n">
        <f aca="false">'04'!Z84</f>
        <v>85000</v>
      </c>
      <c r="AA129" s="152"/>
      <c r="AB129" s="152"/>
      <c r="AC129" s="152"/>
      <c r="AD129" s="152"/>
      <c r="AE129" s="152"/>
      <c r="AF129" s="152"/>
      <c r="AG129" s="152"/>
      <c r="AH129" s="152" t="n">
        <f aca="false">Y129-W129</f>
        <v>23415</v>
      </c>
      <c r="AI129" s="151" t="n">
        <v>88085</v>
      </c>
      <c r="AJ129" s="153" t="n">
        <f aca="false">AI129-W129</f>
        <v>0</v>
      </c>
    </row>
    <row r="130" s="175" customFormat="true" ht="12.75" hidden="false" customHeight="true" outlineLevel="0" collapsed="false">
      <c r="A130" s="189" t="s">
        <v>332</v>
      </c>
      <c r="B130" s="171" t="s">
        <v>269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48"/>
      <c r="N130" s="148" t="n">
        <v>9000</v>
      </c>
      <c r="O130" s="148"/>
      <c r="P130" s="148"/>
      <c r="Q130" s="148"/>
      <c r="R130" s="148"/>
      <c r="S130" s="148"/>
      <c r="T130" s="148" t="n">
        <v>3023.4</v>
      </c>
      <c r="U130" s="148" t="n">
        <v>7926</v>
      </c>
      <c r="V130" s="149" t="n">
        <f aca="false">N130+M130+O130+T130+U130</f>
        <v>19949.4</v>
      </c>
      <c r="W130" s="150" t="n">
        <v>19949.4</v>
      </c>
      <c r="X130" s="151" t="n">
        <f aca="false">V130-W130</f>
        <v>0</v>
      </c>
      <c r="Y130" s="151" t="n">
        <v>20023.4</v>
      </c>
      <c r="Z130" s="152" t="n">
        <f aca="false">'04'!Z85</f>
        <v>9000</v>
      </c>
      <c r="AA130" s="152"/>
      <c r="AB130" s="152"/>
      <c r="AC130" s="152"/>
      <c r="AD130" s="152"/>
      <c r="AE130" s="152"/>
      <c r="AF130" s="152"/>
      <c r="AG130" s="152"/>
      <c r="AH130" s="152" t="n">
        <f aca="false">Y130-W130</f>
        <v>74</v>
      </c>
      <c r="AI130" s="151" t="n">
        <v>20023.4</v>
      </c>
      <c r="AJ130" s="153" t="n">
        <f aca="false">AI130-W130</f>
        <v>74</v>
      </c>
    </row>
    <row r="131" s="175" customFormat="true" ht="12.75" hidden="false" customHeight="true" outlineLevel="0" collapsed="false">
      <c r="A131" s="189" t="s">
        <v>333</v>
      </c>
      <c r="B131" s="171" t="s">
        <v>270</v>
      </c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48"/>
      <c r="N131" s="148" t="n">
        <v>10500</v>
      </c>
      <c r="O131" s="148" t="n">
        <v>5000</v>
      </c>
      <c r="P131" s="148"/>
      <c r="Q131" s="148"/>
      <c r="R131" s="148"/>
      <c r="S131" s="148"/>
      <c r="T131" s="148" t="n">
        <v>200</v>
      </c>
      <c r="U131" s="148"/>
      <c r="V131" s="149" t="n">
        <f aca="false">N131+M131+O131+T131</f>
        <v>15700</v>
      </c>
      <c r="W131" s="150" t="n">
        <v>15700</v>
      </c>
      <c r="X131" s="151" t="n">
        <f aca="false">V131-W131</f>
        <v>0</v>
      </c>
      <c r="Y131" s="151" t="n">
        <v>15700</v>
      </c>
      <c r="Z131" s="152" t="n">
        <f aca="false">'04'!Z86</f>
        <v>15500</v>
      </c>
      <c r="AA131" s="152"/>
      <c r="AB131" s="152"/>
      <c r="AC131" s="152"/>
      <c r="AD131" s="152"/>
      <c r="AE131" s="152"/>
      <c r="AF131" s="152"/>
      <c r="AG131" s="152"/>
      <c r="AH131" s="152" t="n">
        <f aca="false">Y131-W131</f>
        <v>0</v>
      </c>
      <c r="AI131" s="151" t="n">
        <v>15700</v>
      </c>
      <c r="AJ131" s="153" t="n">
        <f aca="false">AI131-W131</f>
        <v>0</v>
      </c>
    </row>
    <row r="132" s="175" customFormat="true" ht="12.75" hidden="false" customHeight="true" outlineLevel="0" collapsed="false">
      <c r="A132" s="189" t="s">
        <v>334</v>
      </c>
      <c r="B132" s="171" t="s">
        <v>271</v>
      </c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48"/>
      <c r="N132" s="148"/>
      <c r="O132" s="148"/>
      <c r="P132" s="148" t="n">
        <v>13500</v>
      </c>
      <c r="Q132" s="148"/>
      <c r="R132" s="148"/>
      <c r="S132" s="148" t="n">
        <v>19100</v>
      </c>
      <c r="T132" s="148"/>
      <c r="U132" s="148"/>
      <c r="V132" s="149" t="n">
        <f aca="false">N132+M132+O132+P132+S132</f>
        <v>32600</v>
      </c>
      <c r="W132" s="150" t="n">
        <v>32600</v>
      </c>
      <c r="X132" s="151" t="n">
        <f aca="false">V132-W132</f>
        <v>0</v>
      </c>
      <c r="Y132" s="151" t="n">
        <v>32600</v>
      </c>
      <c r="Z132" s="152"/>
      <c r="AA132" s="152"/>
      <c r="AB132" s="152"/>
      <c r="AC132" s="152"/>
      <c r="AD132" s="152"/>
      <c r="AE132" s="152"/>
      <c r="AF132" s="152"/>
      <c r="AG132" s="152"/>
      <c r="AH132" s="152" t="n">
        <f aca="false">Y132-W132</f>
        <v>0</v>
      </c>
      <c r="AI132" s="151" t="n">
        <v>32600</v>
      </c>
      <c r="AJ132" s="153" t="n">
        <f aca="false">AI132-W132</f>
        <v>0</v>
      </c>
    </row>
    <row r="133" s="175" customFormat="true" ht="12.75" hidden="false" customHeight="true" outlineLevel="0" collapsed="false">
      <c r="A133" s="189" t="s">
        <v>335</v>
      </c>
      <c r="B133" s="171" t="s">
        <v>272</v>
      </c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48"/>
      <c r="N133" s="148"/>
      <c r="O133" s="148" t="n">
        <v>95000</v>
      </c>
      <c r="P133" s="148" t="n">
        <v>-13500</v>
      </c>
      <c r="Q133" s="148" t="n">
        <v>13500</v>
      </c>
      <c r="R133" s="148"/>
      <c r="S133" s="148" t="n">
        <v>-19100</v>
      </c>
      <c r="T133" s="148" t="n">
        <v>-1697.3</v>
      </c>
      <c r="U133" s="148" t="n">
        <v>-7926</v>
      </c>
      <c r="V133" s="149" t="n">
        <f aca="false">N133+M133+O133+P133+Q133+S133+T133+U133</f>
        <v>66276.7</v>
      </c>
      <c r="W133" s="150" t="n">
        <v>30000</v>
      </c>
      <c r="X133" s="151" t="n">
        <f aca="false">V133-W133</f>
        <v>36276.7</v>
      </c>
      <c r="Y133" s="151" t="n">
        <v>30000</v>
      </c>
      <c r="Z133" s="152"/>
      <c r="AA133" s="152"/>
      <c r="AB133" s="152"/>
      <c r="AC133" s="152"/>
      <c r="AD133" s="152"/>
      <c r="AE133" s="152"/>
      <c r="AF133" s="152"/>
      <c r="AG133" s="152"/>
      <c r="AH133" s="152" t="n">
        <f aca="false">Y133-W133</f>
        <v>0</v>
      </c>
      <c r="AI133" s="151" t="n">
        <v>30000</v>
      </c>
      <c r="AJ133" s="153" t="n">
        <f aca="false">AI133-W133</f>
        <v>0</v>
      </c>
    </row>
    <row r="134" s="163" customFormat="true" ht="12.75" hidden="false" customHeight="true" outlineLevel="0" collapsed="false">
      <c r="A134" s="193" t="s">
        <v>336</v>
      </c>
      <c r="B134" s="156" t="s">
        <v>125</v>
      </c>
      <c r="C134" s="157" t="n">
        <f aca="false">SUM(C129:C129)</f>
        <v>20000</v>
      </c>
      <c r="D134" s="157" t="n">
        <f aca="false">SUM(D129:D129)</f>
        <v>0</v>
      </c>
      <c r="E134" s="157" t="n">
        <f aca="false">SUM(E129:E129)</f>
        <v>0</v>
      </c>
      <c r="F134" s="157" t="n">
        <f aca="false">SUM(F129:F129)</f>
        <v>40000</v>
      </c>
      <c r="G134" s="157" t="n">
        <f aca="false">SUM(G129:G129)</f>
        <v>0</v>
      </c>
      <c r="H134" s="157" t="n">
        <f aca="false">SUM(H129:H129)</f>
        <v>0</v>
      </c>
      <c r="I134" s="157" t="n">
        <f aca="false">SUM(I129:I129)</f>
        <v>-7000</v>
      </c>
      <c r="J134" s="157" t="n">
        <f aca="false">SUM(J129:J129)</f>
        <v>0</v>
      </c>
      <c r="K134" s="157" t="n">
        <f aca="false">SUM(K129:K129)</f>
        <v>1168</v>
      </c>
      <c r="L134" s="157"/>
      <c r="M134" s="158" t="n">
        <f aca="false">SUM(M129:M129)</f>
        <v>130000</v>
      </c>
      <c r="N134" s="158" t="n">
        <f aca="false">SUM(N129:N131)</f>
        <v>0</v>
      </c>
      <c r="O134" s="158" t="n">
        <f aca="false">SUM(O129:O132)</f>
        <v>5000</v>
      </c>
      <c r="P134" s="158"/>
      <c r="Q134" s="158"/>
      <c r="R134" s="158"/>
      <c r="S134" s="158"/>
      <c r="T134" s="158"/>
      <c r="U134" s="158"/>
      <c r="V134" s="158" t="n">
        <f aca="false">V129+V130+V131+V132+V133</f>
        <v>230000</v>
      </c>
      <c r="W134" s="159" t="n">
        <f aca="false">SUM(W129:W133)</f>
        <v>186334.4</v>
      </c>
      <c r="X134" s="160" t="n">
        <f aca="false">V134-W134</f>
        <v>43665.6</v>
      </c>
      <c r="Y134" s="161" t="n">
        <f aca="false">SUM(Y129:Y133)</f>
        <v>209823.4</v>
      </c>
      <c r="Z134" s="160" t="n">
        <f aca="false">'04'!Z87</f>
        <v>109500</v>
      </c>
      <c r="AA134" s="161" t="n">
        <f aca="false">SUM(AA129:AA131)</f>
        <v>0</v>
      </c>
      <c r="AB134" s="161" t="n">
        <f aca="false">SUM(AB129:AB131)</f>
        <v>0</v>
      </c>
      <c r="AC134" s="161" t="n">
        <f aca="false">SUM(AC129:AC131)</f>
        <v>0</v>
      </c>
      <c r="AD134" s="161" t="n">
        <f aca="false">SUM(AD129:AD131)</f>
        <v>0</v>
      </c>
      <c r="AE134" s="161" t="n">
        <f aca="false">SUM(AE129:AE131)</f>
        <v>0</v>
      </c>
      <c r="AF134" s="161" t="n">
        <f aca="false">SUM(AF129:AF131)</f>
        <v>0</v>
      </c>
      <c r="AG134" s="161"/>
      <c r="AH134" s="160" t="n">
        <f aca="false">Y134-W134</f>
        <v>23489</v>
      </c>
      <c r="AI134" s="161" t="n">
        <f aca="false">AI129+AI130+AI131+AI132+AI133</f>
        <v>186408.4</v>
      </c>
      <c r="AJ134" s="162" t="n">
        <f aca="false">AI134-W134</f>
        <v>74</v>
      </c>
    </row>
    <row r="135" s="163" customFormat="true" ht="12.75" hidden="true" customHeight="true" outlineLevel="0" collapsed="false">
      <c r="A135" s="193"/>
      <c r="B135" s="156" t="s">
        <v>126</v>
      </c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8" t="n">
        <f aca="false">M134</f>
        <v>130000</v>
      </c>
      <c r="N135" s="158" t="n">
        <f aca="false">N134</f>
        <v>0</v>
      </c>
      <c r="O135" s="158" t="n">
        <f aca="false">O134</f>
        <v>5000</v>
      </c>
      <c r="P135" s="158"/>
      <c r="Q135" s="158"/>
      <c r="R135" s="158"/>
      <c r="S135" s="158"/>
      <c r="T135" s="158"/>
      <c r="U135" s="158"/>
      <c r="V135" s="158" t="n">
        <f aca="false">V134</f>
        <v>230000</v>
      </c>
      <c r="W135" s="159" t="n">
        <f aca="false">W134</f>
        <v>186334.4</v>
      </c>
      <c r="X135" s="160" t="n">
        <f aca="false">V135-W135</f>
        <v>43665.6</v>
      </c>
      <c r="Y135" s="161" t="n">
        <f aca="false">Y134</f>
        <v>209823.4</v>
      </c>
      <c r="Z135" s="160" t="n">
        <f aca="false">'04'!Z88</f>
        <v>109500</v>
      </c>
      <c r="AA135" s="161" t="n">
        <f aca="false">AA134</f>
        <v>0</v>
      </c>
      <c r="AB135" s="161" t="n">
        <f aca="false">AB134</f>
        <v>0</v>
      </c>
      <c r="AC135" s="161" t="n">
        <f aca="false">AC134</f>
        <v>0</v>
      </c>
      <c r="AD135" s="161" t="n">
        <f aca="false">AD134</f>
        <v>0</v>
      </c>
      <c r="AE135" s="161" t="n">
        <f aca="false">AE134</f>
        <v>0</v>
      </c>
      <c r="AF135" s="161" t="n">
        <f aca="false">AF134</f>
        <v>0</v>
      </c>
      <c r="AG135" s="161"/>
      <c r="AH135" s="152" t="n">
        <f aca="false">Y135-W135</f>
        <v>23489</v>
      </c>
      <c r="AI135" s="161" t="n">
        <f aca="false">AI134</f>
        <v>186408.4</v>
      </c>
      <c r="AJ135" s="153" t="n">
        <f aca="false">AI135-W135</f>
        <v>74</v>
      </c>
    </row>
    <row r="136" s="234" customFormat="true" ht="15.75" hidden="false" customHeight="false" outlineLevel="0" collapsed="false">
      <c r="A136" s="232"/>
      <c r="B136" s="233" t="s">
        <v>127</v>
      </c>
      <c r="C136" s="191" t="e">
        <f aca="false">C8+C19+C24+C41+C46+C54+C56+C68+C73+C87+C96+C104+C134+C127</f>
        <v>#REF!</v>
      </c>
      <c r="D136" s="191" t="e">
        <f aca="false">D8+D19+D24+D41+D46+D54+D56+D68+D73+D87+D96+D104+D134+D127</f>
        <v>#REF!</v>
      </c>
      <c r="E136" s="191" t="e">
        <f aca="false">E8+E19+E24+E41+E46+E54+E56+E68+E73+E87+E96+E104+E134+E127</f>
        <v>#REF!</v>
      </c>
      <c r="F136" s="191" t="e">
        <f aca="false">F8+F19+F24+F41+F46+F54+F56+F68+F73+F87+F96+F104+F134+F127</f>
        <v>#REF!</v>
      </c>
      <c r="G136" s="191" t="e">
        <f aca="false">G8+G19+G24+G41+G46+G54+G56+G68+G73+G87+G96+G104+G134+G127</f>
        <v>#REF!</v>
      </c>
      <c r="H136" s="191" t="e">
        <f aca="false">H8+H19+H24+H41+H46+H54+H56+H68+H73+H87+H96+H104+H134+H127</f>
        <v>#REF!</v>
      </c>
      <c r="I136" s="191" t="e">
        <f aca="false">I8+I19+I24+I41+I46+I54+I56+I68+I73+I87+I96+I104+I134+I127</f>
        <v>#REF!</v>
      </c>
      <c r="J136" s="191" t="n">
        <f aca="false">J8+J19+J24+J41+J46+J54+J56+J68+J73+J87+J96+J104+J134+J127</f>
        <v>-34001.51</v>
      </c>
      <c r="K136" s="191" t="n">
        <f aca="false">K8+K19+K24+K41+K46+K54+K56+K68+K73+K87+K96+K104+K134+K127</f>
        <v>275234.5</v>
      </c>
      <c r="L136" s="191" t="n">
        <f aca="false">L8+L19+L24+L41+L46+L54+L56+L68+L73+L87+L96+L104+L134+L127</f>
        <v>0</v>
      </c>
      <c r="M136" s="192" t="n">
        <f aca="false">M135+M128+M105+M97+M74+M57+M47+M42</f>
        <v>13547200</v>
      </c>
      <c r="N136" s="192" t="n">
        <f aca="false">N135+N128+N105+N97+N74+N57+N47+N42</f>
        <v>1826116.73</v>
      </c>
      <c r="O136" s="192" t="n">
        <f aca="false">O135+O128+O105+O97+O74+O57+O47+O42</f>
        <v>3849700</v>
      </c>
      <c r="P136" s="192"/>
      <c r="Q136" s="192" t="e">
        <f aca="false">Q135+Q128+Q105+Q97+Q74+Q57+Q47+Q42+Q87</f>
        <v>#REF!</v>
      </c>
      <c r="R136" s="192"/>
      <c r="S136" s="192"/>
      <c r="T136" s="176" t="n">
        <f aca="false">T42+T47+T57+T74+T97+T104+T128+T134</f>
        <v>45368</v>
      </c>
      <c r="U136" s="176" t="n">
        <f aca="false">U42+U47+U57+U74+U97+U104+U128+U134</f>
        <v>142500</v>
      </c>
      <c r="V136" s="176" t="n">
        <f aca="false">V42+V47+V57+V74+V97+V104+V128+V134</f>
        <v>30468629.37</v>
      </c>
      <c r="W136" s="159" t="n">
        <f aca="false">W42+W47+W57+W74+W97+W104+W128+W134</f>
        <v>16355396.03</v>
      </c>
      <c r="X136" s="151" t="n">
        <f aca="false">V136-W136</f>
        <v>14113233.34</v>
      </c>
      <c r="Y136" s="176" t="n">
        <f aca="false">Y135+Y128+Y105+Y97+Y74+Y57+Y47+Y42+Y23</f>
        <v>20499596.61</v>
      </c>
      <c r="Z136" s="174" t="n">
        <f aca="false">Z135+Z128+Z105+Z97+Z74+Z57+Z47+Z42</f>
        <v>4136969.55</v>
      </c>
      <c r="AA136" s="174" t="n">
        <f aca="false">AA135+AA128+AA105+AA97+AA74+AA57+AA47+AA42</f>
        <v>410721.07</v>
      </c>
      <c r="AB136" s="174" t="n">
        <f aca="false">AB135+AB128+AB105+AB97+AB74+AB57+AB47+AB42</f>
        <v>1355509.57</v>
      </c>
      <c r="AC136" s="174" t="n">
        <f aca="false">AC135+AC128+AC105+AC97+AC74+AC57+AC47+AC42</f>
        <v>3392616.44</v>
      </c>
      <c r="AD136" s="174" t="n">
        <f aca="false">AD135+AD128+AD105+AD97+AD74+AD57+AD47+AD42</f>
        <v>230810.05</v>
      </c>
      <c r="AE136" s="174" t="n">
        <f aca="false">AE135+AE128+AE105+AE97+AE74+AE57+AE47+AE42</f>
        <v>0</v>
      </c>
      <c r="AF136" s="174" t="n">
        <f aca="false">AF135+AF128+AF105+AF97+AF74+AF57+AF47+AF42</f>
        <v>0</v>
      </c>
      <c r="AG136" s="174"/>
      <c r="AH136" s="152" t="n">
        <f aca="false">Y136-W136</f>
        <v>4144200.58</v>
      </c>
      <c r="AI136" s="176" t="n">
        <f aca="false">AI135+AI128+AI105+AI97+AI74+AI57+AI47+AI42+AI23</f>
        <v>17478481.47</v>
      </c>
      <c r="AJ136" s="153" t="n">
        <f aca="false">AI136-W136</f>
        <v>1123085.44</v>
      </c>
    </row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false" customHeight="false" outlineLevel="0" collapsed="false">
      <c r="Y145" s="125" t="n">
        <v>19591601.73</v>
      </c>
      <c r="AI145" s="125" t="n">
        <v>17232392.54</v>
      </c>
    </row>
  </sheetData>
  <mergeCells count="18">
    <mergeCell ref="C1:Z1"/>
    <mergeCell ref="C2:Z2"/>
    <mergeCell ref="C3:Z3"/>
    <mergeCell ref="AB3:AC3"/>
    <mergeCell ref="A4:A5"/>
    <mergeCell ref="B4:B5"/>
    <mergeCell ref="C4:V4"/>
    <mergeCell ref="X4:X5"/>
    <mergeCell ref="Y4:AH4"/>
    <mergeCell ref="AI4:AJ4"/>
    <mergeCell ref="A13:A14"/>
    <mergeCell ref="A38:A39"/>
    <mergeCell ref="A52:A53"/>
    <mergeCell ref="A71:A72"/>
    <mergeCell ref="A75:A76"/>
    <mergeCell ref="A79:A80"/>
    <mergeCell ref="A98:A99"/>
    <mergeCell ref="A112:A1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true" rightToLeft="false" tabSelected="true" showOutlineSymbols="true" defaultGridColor="true" view="pageBreakPreview" topLeftCell="A129" colorId="64" zoomScale="90" zoomScaleNormal="90" zoomScalePageLayoutView="90" workbookViewId="0">
      <selection pane="topLeft" activeCell="V119" activeCellId="0" sqref="V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24.85"/>
    <col collapsed="false" customWidth="true" hidden="false" outlineLevel="0" max="2" min="2" style="241" width="21.84"/>
    <col collapsed="false" customWidth="true" hidden="true" outlineLevel="0" max="3" min="3" style="242" width="2.42"/>
    <col collapsed="false" customWidth="true" hidden="true" outlineLevel="0" max="4" min="4" style="242" width="3.56"/>
    <col collapsed="false" customWidth="true" hidden="true" outlineLevel="0" max="5" min="5" style="242" width="2.42"/>
    <col collapsed="false" customWidth="true" hidden="true" outlineLevel="0" max="6" min="6" style="242" width="2.28"/>
    <col collapsed="false" customWidth="true" hidden="true" outlineLevel="0" max="7" min="7" style="242" width="3.14"/>
    <col collapsed="false" customWidth="true" hidden="true" outlineLevel="0" max="8" min="8" style="242" width="8.14"/>
    <col collapsed="false" customWidth="false" hidden="true" outlineLevel="0" max="9" min="9" style="242" width="9.14"/>
    <col collapsed="false" customWidth="true" hidden="true" outlineLevel="0" max="10" min="10" style="242" width="10.99"/>
    <col collapsed="false" customWidth="true" hidden="true" outlineLevel="0" max="11" min="11" style="242" width="7.85"/>
    <col collapsed="false" customWidth="true" hidden="true" outlineLevel="0" max="12" min="12" style="242" width="6.56"/>
    <col collapsed="false" customWidth="true" hidden="false" outlineLevel="0" max="13" min="13" style="243" width="16.56"/>
    <col collapsed="false" customWidth="true" hidden="true" outlineLevel="0" max="14" min="14" style="243" width="2.13"/>
    <col collapsed="false" customWidth="true" hidden="true" outlineLevel="0" max="15" min="15" style="243" width="0.41"/>
    <col collapsed="false" customWidth="true" hidden="true" outlineLevel="0" max="16" min="16" style="243" width="1.41"/>
    <col collapsed="false" customWidth="true" hidden="true" outlineLevel="0" max="17" min="17" style="243" width="0.7"/>
    <col collapsed="false" customWidth="true" hidden="true" outlineLevel="0" max="19" min="18" style="243" width="2.7"/>
    <col collapsed="false" customWidth="true" hidden="true" outlineLevel="0" max="20" min="20" style="243" width="15.7"/>
    <col collapsed="false" customWidth="true" hidden="false" outlineLevel="0" max="21" min="21" style="243" width="0.13"/>
    <col collapsed="false" customWidth="true" hidden="false" outlineLevel="0" max="22" min="22" style="243" width="16.7"/>
    <col collapsed="false" customWidth="true" hidden="false" outlineLevel="0" max="23" min="23" style="244" width="18.85"/>
    <col collapsed="false" customWidth="true" hidden="false" outlineLevel="0" max="24" min="24" style="126" width="18.85"/>
    <col collapsed="false" customWidth="true" hidden="false" outlineLevel="0" max="25" min="25" style="125" width="16.13"/>
    <col collapsed="false" customWidth="true" hidden="true" outlineLevel="0" max="26" min="26" style="125" width="17.7"/>
    <col collapsed="false" customWidth="true" hidden="true" outlineLevel="0" max="27" min="27" style="126" width="2.28"/>
    <col collapsed="false" customWidth="true" hidden="true" outlineLevel="0" max="28" min="28" style="126" width="3.28"/>
    <col collapsed="false" customWidth="true" hidden="true" outlineLevel="0" max="29" min="29" style="126" width="2.99"/>
    <col collapsed="false" customWidth="true" hidden="true" outlineLevel="0" max="31" min="30" style="126" width="2.28"/>
    <col collapsed="false" customWidth="true" hidden="true" outlineLevel="0" max="32" min="32" style="126" width="5.85"/>
    <col collapsed="false" customWidth="true" hidden="true" outlineLevel="0" max="33" min="33" style="126" width="1.7"/>
    <col collapsed="false" customWidth="true" hidden="true" outlineLevel="0" max="34" min="34" style="126" width="9.41"/>
    <col collapsed="false" customWidth="true" hidden="true" outlineLevel="0" max="35" min="35" style="126" width="17.42"/>
    <col collapsed="false" customWidth="true" hidden="true" outlineLevel="0" max="36" min="36" style="125" width="18.14"/>
    <col collapsed="false" customWidth="true" hidden="true" outlineLevel="0" max="37" min="37" style="243" width="14.85"/>
    <col collapsed="false" customWidth="true" hidden="true" outlineLevel="0" max="38" min="38" style="240" width="13.85"/>
    <col collapsed="false" customWidth="false" hidden="false" outlineLevel="0" max="257" min="39" style="240" width="9.14"/>
  </cols>
  <sheetData>
    <row r="1" customFormat="false" ht="15.75" hidden="false" customHeight="false" outlineLevel="0" collapsed="false">
      <c r="C1" s="245" t="s">
        <v>0</v>
      </c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</row>
    <row r="2" customFormat="false" ht="15.75" hidden="false" customHeight="false" outlineLevel="0" collapsed="false">
      <c r="C2" s="245" t="s">
        <v>1</v>
      </c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</row>
    <row r="3" customFormat="false" ht="15.75" hidden="false" customHeight="false" outlineLevel="0" collapsed="false">
      <c r="C3" s="245" t="s">
        <v>337</v>
      </c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C3" s="128"/>
      <c r="AD3" s="128"/>
      <c r="AE3" s="129"/>
    </row>
    <row r="4" customFormat="false" ht="33.75" hidden="false" customHeight="true" outlineLevel="0" collapsed="false">
      <c r="A4" s="246" t="s">
        <v>3</v>
      </c>
      <c r="B4" s="247" t="s">
        <v>4</v>
      </c>
      <c r="C4" s="248" t="s">
        <v>5</v>
      </c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142" t="s">
        <v>6</v>
      </c>
      <c r="Y4" s="134" t="s">
        <v>274</v>
      </c>
      <c r="Z4" s="249" t="s">
        <v>7</v>
      </c>
      <c r="AA4" s="249"/>
      <c r="AB4" s="249"/>
      <c r="AC4" s="249"/>
      <c r="AD4" s="249"/>
      <c r="AE4" s="249"/>
      <c r="AF4" s="249"/>
      <c r="AG4" s="249"/>
      <c r="AH4" s="249"/>
      <c r="AI4" s="249"/>
      <c r="AJ4" s="250" t="s">
        <v>275</v>
      </c>
      <c r="AK4" s="250"/>
    </row>
    <row r="5" customFormat="false" ht="56.25" hidden="false" customHeight="true" outlineLevel="0" collapsed="false">
      <c r="A5" s="246"/>
      <c r="B5" s="247"/>
      <c r="C5" s="247" t="s">
        <v>12</v>
      </c>
      <c r="D5" s="251" t="s">
        <v>13</v>
      </c>
      <c r="E5" s="251" t="s">
        <v>14</v>
      </c>
      <c r="F5" s="251" t="s">
        <v>15</v>
      </c>
      <c r="G5" s="251"/>
      <c r="H5" s="251" t="s">
        <v>15</v>
      </c>
      <c r="I5" s="251" t="s">
        <v>15</v>
      </c>
      <c r="J5" s="251" t="s">
        <v>15</v>
      </c>
      <c r="K5" s="251" t="s">
        <v>16</v>
      </c>
      <c r="L5" s="251" t="s">
        <v>17</v>
      </c>
      <c r="M5" s="252" t="s">
        <v>276</v>
      </c>
      <c r="N5" s="253"/>
      <c r="O5" s="253"/>
      <c r="P5" s="253" t="s">
        <v>143</v>
      </c>
      <c r="Q5" s="253" t="s">
        <v>146</v>
      </c>
      <c r="R5" s="253" t="s">
        <v>184</v>
      </c>
      <c r="S5" s="253" t="s">
        <v>277</v>
      </c>
      <c r="T5" s="253" t="s">
        <v>278</v>
      </c>
      <c r="U5" s="253" t="s">
        <v>338</v>
      </c>
      <c r="V5" s="253" t="s">
        <v>344</v>
      </c>
      <c r="W5" s="254" t="s">
        <v>18</v>
      </c>
      <c r="X5" s="142" t="s">
        <v>339</v>
      </c>
      <c r="Y5" s="134"/>
      <c r="Z5" s="134" t="s">
        <v>19</v>
      </c>
      <c r="AA5" s="142" t="s">
        <v>144</v>
      </c>
      <c r="AB5" s="142"/>
      <c r="AC5" s="142"/>
      <c r="AD5" s="142" t="s">
        <v>145</v>
      </c>
      <c r="AE5" s="142" t="s">
        <v>143</v>
      </c>
      <c r="AF5" s="142"/>
      <c r="AG5" s="142"/>
      <c r="AH5" s="142" t="s">
        <v>146</v>
      </c>
      <c r="AI5" s="142" t="s">
        <v>280</v>
      </c>
      <c r="AJ5" s="134" t="s">
        <v>19</v>
      </c>
      <c r="AK5" s="255" t="s">
        <v>9</v>
      </c>
    </row>
    <row r="6" customFormat="false" ht="12.75" hidden="false" customHeight="true" outlineLevel="0" collapsed="false">
      <c r="A6" s="256" t="s">
        <v>281</v>
      </c>
      <c r="B6" s="257" t="s">
        <v>186</v>
      </c>
      <c r="C6" s="258" t="n">
        <v>305000</v>
      </c>
      <c r="D6" s="258"/>
      <c r="E6" s="258"/>
      <c r="F6" s="258" t="n">
        <v>23000</v>
      </c>
      <c r="G6" s="258"/>
      <c r="H6" s="258"/>
      <c r="I6" s="258"/>
      <c r="J6" s="258"/>
      <c r="K6" s="258" t="n">
        <v>13312</v>
      </c>
      <c r="L6" s="258"/>
      <c r="M6" s="259" t="n">
        <v>400000</v>
      </c>
      <c r="N6" s="259"/>
      <c r="O6" s="259"/>
      <c r="P6" s="259"/>
      <c r="Q6" s="259"/>
      <c r="R6" s="259"/>
      <c r="S6" s="259"/>
      <c r="T6" s="259"/>
      <c r="U6" s="259"/>
      <c r="V6" s="259" t="n">
        <v>-116182.9</v>
      </c>
      <c r="W6" s="149" t="n">
        <f aca="false">N6+M6+V6</f>
        <v>283817.1</v>
      </c>
      <c r="X6" s="152" t="n">
        <v>244073.1</v>
      </c>
      <c r="Y6" s="151" t="n">
        <f aca="false">W6-X6</f>
        <v>39744</v>
      </c>
      <c r="Z6" s="151" t="n">
        <v>400000</v>
      </c>
      <c r="AA6" s="152" t="n">
        <f aca="false">'04'!Z6</f>
        <v>149520</v>
      </c>
      <c r="AB6" s="152"/>
      <c r="AC6" s="152" t="n">
        <v>150000</v>
      </c>
      <c r="AD6" s="152"/>
      <c r="AE6" s="152"/>
      <c r="AF6" s="152"/>
      <c r="AG6" s="152"/>
      <c r="AH6" s="152"/>
      <c r="AI6" s="152" t="n">
        <f aca="false">Z6-X6</f>
        <v>155926.9</v>
      </c>
      <c r="AJ6" s="151" t="n">
        <v>223000</v>
      </c>
      <c r="AK6" s="260" t="n">
        <f aca="false">AJ6-X6</f>
        <v>-21073.1</v>
      </c>
    </row>
    <row r="7" customFormat="false" ht="12.75" hidden="false" customHeight="true" outlineLevel="0" collapsed="false">
      <c r="A7" s="261" t="n">
        <v>0.302</v>
      </c>
      <c r="B7" s="257" t="s">
        <v>187</v>
      </c>
      <c r="C7" s="258" t="n">
        <v>105000</v>
      </c>
      <c r="D7" s="258"/>
      <c r="E7" s="258"/>
      <c r="F7" s="258" t="n">
        <v>7000</v>
      </c>
      <c r="G7" s="258"/>
      <c r="H7" s="258"/>
      <c r="I7" s="258"/>
      <c r="J7" s="258"/>
      <c r="K7" s="258" t="n">
        <v>3368</v>
      </c>
      <c r="L7" s="258"/>
      <c r="M7" s="259" t="n">
        <v>122000</v>
      </c>
      <c r="N7" s="259"/>
      <c r="O7" s="259"/>
      <c r="P7" s="259"/>
      <c r="Q7" s="259"/>
      <c r="R7" s="259"/>
      <c r="S7" s="259"/>
      <c r="T7" s="259"/>
      <c r="U7" s="259"/>
      <c r="V7" s="259" t="n">
        <v>-37492.35</v>
      </c>
      <c r="W7" s="149" t="n">
        <f aca="false">N7+M7+V7</f>
        <v>84507.65</v>
      </c>
      <c r="X7" s="152" t="n">
        <v>72504.16</v>
      </c>
      <c r="Y7" s="151" t="n">
        <f aca="false">W7-X7</f>
        <v>12003.49</v>
      </c>
      <c r="Z7" s="151" t="n">
        <v>122000</v>
      </c>
      <c r="AA7" s="152" t="n">
        <f aca="false">'04'!Z7</f>
        <v>43000</v>
      </c>
      <c r="AB7" s="152"/>
      <c r="AC7" s="152" t="n">
        <v>30000</v>
      </c>
      <c r="AD7" s="152"/>
      <c r="AE7" s="152"/>
      <c r="AF7" s="152"/>
      <c r="AG7" s="152"/>
      <c r="AH7" s="152"/>
      <c r="AI7" s="152" t="n">
        <f aca="false">Z7-X7</f>
        <v>49495.84</v>
      </c>
      <c r="AJ7" s="151" t="n">
        <v>64000</v>
      </c>
      <c r="AK7" s="260" t="n">
        <f aca="false">AJ7-X7</f>
        <v>-8504.16</v>
      </c>
    </row>
    <row r="8" s="270" customFormat="true" ht="30.75" hidden="false" customHeight="true" outlineLevel="0" collapsed="false">
      <c r="A8" s="262" t="s">
        <v>282</v>
      </c>
      <c r="B8" s="263" t="s">
        <v>23</v>
      </c>
      <c r="C8" s="264" t="n">
        <f aca="false">SUM(C6:C7)</f>
        <v>410000</v>
      </c>
      <c r="D8" s="264" t="n">
        <f aca="false">SUM(D6:D7)</f>
        <v>0</v>
      </c>
      <c r="E8" s="264" t="n">
        <f aca="false">SUM(E6:E7)</f>
        <v>0</v>
      </c>
      <c r="F8" s="264" t="n">
        <f aca="false">SUM(F6:F7)</f>
        <v>30000</v>
      </c>
      <c r="G8" s="264" t="n">
        <f aca="false">SUM(G6:G7)</f>
        <v>0</v>
      </c>
      <c r="H8" s="264" t="n">
        <f aca="false">SUM(H6:H7)</f>
        <v>0</v>
      </c>
      <c r="I8" s="264"/>
      <c r="J8" s="264"/>
      <c r="K8" s="264" t="n">
        <f aca="false">SUM(K6:K7)</f>
        <v>16680</v>
      </c>
      <c r="L8" s="264" t="n">
        <f aca="false">SUM(L6:L7)</f>
        <v>0</v>
      </c>
      <c r="M8" s="265" t="n">
        <f aca="false">SUM(M6:M7)</f>
        <v>522000</v>
      </c>
      <c r="N8" s="265" t="n">
        <f aca="false">SUM(N6:N7)</f>
        <v>0</v>
      </c>
      <c r="O8" s="265"/>
      <c r="P8" s="265"/>
      <c r="Q8" s="265"/>
      <c r="R8" s="265"/>
      <c r="S8" s="265"/>
      <c r="T8" s="265"/>
      <c r="U8" s="265"/>
      <c r="V8" s="265" t="n">
        <f aca="false">SUM(V6:V7)</f>
        <v>-153675.25</v>
      </c>
      <c r="W8" s="266" t="n">
        <f aca="false">SUM(W6:W7)</f>
        <v>368324.75</v>
      </c>
      <c r="X8" s="267" t="n">
        <f aca="false">SUM(X6:X7)</f>
        <v>316577.26</v>
      </c>
      <c r="Y8" s="268" t="n">
        <f aca="false">W8-X8</f>
        <v>51747.49</v>
      </c>
      <c r="Z8" s="268" t="n">
        <f aca="false">SUM(Z6:Z7)</f>
        <v>522000</v>
      </c>
      <c r="AA8" s="267" t="n">
        <f aca="false">'04'!Z8</f>
        <v>192520</v>
      </c>
      <c r="AB8" s="267" t="n">
        <f aca="false">SUM(AB6:AB7)</f>
        <v>0</v>
      </c>
      <c r="AC8" s="267" t="n">
        <f aca="false">SUM(AC6:AC7)</f>
        <v>180000</v>
      </c>
      <c r="AD8" s="267" t="n">
        <f aca="false">SUM(AD6:AD7)</f>
        <v>0</v>
      </c>
      <c r="AE8" s="267" t="n">
        <f aca="false">SUM(AE6:AE7)</f>
        <v>0</v>
      </c>
      <c r="AF8" s="267" t="n">
        <f aca="false">SUM(AF6:AF7)</f>
        <v>0</v>
      </c>
      <c r="AG8" s="267" t="n">
        <f aca="false">SUM(AG6:AG7)</f>
        <v>0</v>
      </c>
      <c r="AH8" s="267"/>
      <c r="AI8" s="267" t="n">
        <f aca="false">Z8-X8</f>
        <v>205422.74</v>
      </c>
      <c r="AJ8" s="268" t="n">
        <f aca="false">SUM(AJ6:AJ7)</f>
        <v>287000</v>
      </c>
      <c r="AK8" s="269" t="n">
        <f aca="false">AJ8-X8</f>
        <v>-29577.26</v>
      </c>
    </row>
    <row r="9" customFormat="false" ht="12.75" hidden="false" customHeight="true" outlineLevel="0" collapsed="false">
      <c r="A9" s="271" t="s">
        <v>283</v>
      </c>
      <c r="B9" s="257" t="s">
        <v>188</v>
      </c>
      <c r="C9" s="272" t="n">
        <v>1750000</v>
      </c>
      <c r="D9" s="272"/>
      <c r="E9" s="272"/>
      <c r="F9" s="272" t="n">
        <v>64000</v>
      </c>
      <c r="G9" s="272"/>
      <c r="H9" s="272" t="n">
        <v>91000</v>
      </c>
      <c r="I9" s="272"/>
      <c r="J9" s="272" t="n">
        <v>-117000</v>
      </c>
      <c r="K9" s="272" t="n">
        <f aca="false">100328.08+90870.04-0.5</f>
        <v>191197.62</v>
      </c>
      <c r="L9" s="272"/>
      <c r="M9" s="259" t="n">
        <v>2569280</v>
      </c>
      <c r="N9" s="259"/>
      <c r="O9" s="259"/>
      <c r="P9" s="259"/>
      <c r="Q9" s="259"/>
      <c r="R9" s="259"/>
      <c r="S9" s="259"/>
      <c r="T9" s="259"/>
      <c r="U9" s="259"/>
      <c r="V9" s="259" t="n">
        <v>116182.9</v>
      </c>
      <c r="W9" s="149" t="n">
        <f aca="false">N9+M9+V9</f>
        <v>2685462.9</v>
      </c>
      <c r="X9" s="152" t="n">
        <v>2462931.26</v>
      </c>
      <c r="Y9" s="151" t="n">
        <f aca="false">W9-X9</f>
        <v>222531.64</v>
      </c>
      <c r="Z9" s="151" t="n">
        <v>2569280</v>
      </c>
      <c r="AA9" s="152" t="n">
        <f aca="false">'04'!Z9</f>
        <v>940815</v>
      </c>
      <c r="AB9" s="152"/>
      <c r="AC9" s="152" t="n">
        <v>500000</v>
      </c>
      <c r="AD9" s="152"/>
      <c r="AE9" s="152"/>
      <c r="AF9" s="152"/>
      <c r="AG9" s="152"/>
      <c r="AH9" s="152"/>
      <c r="AI9" s="152" t="n">
        <f aca="false">Z9-X9</f>
        <v>106348.74</v>
      </c>
      <c r="AJ9" s="151" t="n">
        <v>2569280</v>
      </c>
      <c r="AK9" s="260" t="n">
        <f aca="false">AJ9-X9</f>
        <v>106348.74</v>
      </c>
    </row>
    <row r="10" customFormat="false" ht="12.75" hidden="false" customHeight="true" outlineLevel="0" collapsed="false">
      <c r="A10" s="273" t="s">
        <v>284</v>
      </c>
      <c r="B10" s="257" t="s">
        <v>189</v>
      </c>
      <c r="C10" s="272" t="n">
        <v>598525</v>
      </c>
      <c r="D10" s="272"/>
      <c r="E10" s="272"/>
      <c r="F10" s="272"/>
      <c r="G10" s="272"/>
      <c r="H10" s="272" t="n">
        <v>51400</v>
      </c>
      <c r="I10" s="272" t="n">
        <v>-26042.63</v>
      </c>
      <c r="J10" s="272"/>
      <c r="K10" s="272" t="n">
        <f aca="false">26129.96+2400</f>
        <v>28529.96</v>
      </c>
      <c r="L10" s="272"/>
      <c r="M10" s="259" t="n">
        <v>774920</v>
      </c>
      <c r="N10" s="259" t="n">
        <v>-800</v>
      </c>
      <c r="O10" s="259" t="n">
        <v>-1800</v>
      </c>
      <c r="P10" s="259" t="n">
        <v>-5700</v>
      </c>
      <c r="Q10" s="259"/>
      <c r="R10" s="259"/>
      <c r="S10" s="259"/>
      <c r="T10" s="259" t="n">
        <v>-12800</v>
      </c>
      <c r="U10" s="259" t="n">
        <v>-5899.99</v>
      </c>
      <c r="V10" s="259" t="n">
        <v>37492.35</v>
      </c>
      <c r="W10" s="149" t="n">
        <f aca="false">N10+M10+O10+P10+T10+U10+V10</f>
        <v>785412.36</v>
      </c>
      <c r="X10" s="152" t="n">
        <v>733235.54</v>
      </c>
      <c r="Y10" s="151" t="n">
        <f aca="false">W10-X10</f>
        <v>52176.82</v>
      </c>
      <c r="Z10" s="151" t="n">
        <v>766620</v>
      </c>
      <c r="AA10" s="152" t="n">
        <f aca="false">'04'!Z10</f>
        <v>267000</v>
      </c>
      <c r="AB10" s="152"/>
      <c r="AC10" s="152" t="n">
        <v>150000</v>
      </c>
      <c r="AD10" s="152"/>
      <c r="AE10" s="152"/>
      <c r="AF10" s="152"/>
      <c r="AG10" s="152"/>
      <c r="AH10" s="152"/>
      <c r="AI10" s="152" t="n">
        <f aca="false">Z10-X10</f>
        <v>33384.46</v>
      </c>
      <c r="AJ10" s="151" t="n">
        <v>766620</v>
      </c>
      <c r="AK10" s="260" t="n">
        <f aca="false">AJ10-X10</f>
        <v>33384.46</v>
      </c>
    </row>
    <row r="11" customFormat="false" ht="12.75" hidden="false" customHeight="true" outlineLevel="0" collapsed="false">
      <c r="A11" s="273" t="s">
        <v>285</v>
      </c>
      <c r="B11" s="257" t="s">
        <v>190</v>
      </c>
      <c r="C11" s="272" t="n">
        <v>0</v>
      </c>
      <c r="D11" s="272"/>
      <c r="E11" s="272"/>
      <c r="F11" s="272"/>
      <c r="G11" s="272" t="n">
        <v>200</v>
      </c>
      <c r="H11" s="272"/>
      <c r="I11" s="272"/>
      <c r="J11" s="272"/>
      <c r="K11" s="272"/>
      <c r="L11" s="272"/>
      <c r="M11" s="259" t="n">
        <v>1000</v>
      </c>
      <c r="N11" s="259" t="n">
        <v>800</v>
      </c>
      <c r="O11" s="259" t="n">
        <v>1800</v>
      </c>
      <c r="P11" s="259" t="n">
        <v>1200</v>
      </c>
      <c r="Q11" s="259"/>
      <c r="R11" s="259"/>
      <c r="S11" s="259"/>
      <c r="T11" s="259" t="n">
        <v>900</v>
      </c>
      <c r="U11" s="259"/>
      <c r="V11" s="259"/>
      <c r="W11" s="149" t="n">
        <f aca="false">N11+M11+O11+P11+T11</f>
        <v>5700</v>
      </c>
      <c r="X11" s="152" t="n">
        <v>5700</v>
      </c>
      <c r="Y11" s="151" t="n">
        <f aca="false">W11-X11</f>
        <v>0</v>
      </c>
      <c r="Z11" s="151" t="n">
        <v>5700</v>
      </c>
      <c r="AA11" s="152" t="n">
        <v>3600</v>
      </c>
      <c r="AB11" s="152"/>
      <c r="AC11" s="152"/>
      <c r="AD11" s="152"/>
      <c r="AE11" s="152" t="n">
        <v>1200</v>
      </c>
      <c r="AF11" s="152"/>
      <c r="AG11" s="152"/>
      <c r="AH11" s="152"/>
      <c r="AI11" s="152" t="n">
        <f aca="false">Z11-X11</f>
        <v>0</v>
      </c>
      <c r="AJ11" s="151" t="n">
        <v>5700</v>
      </c>
      <c r="AK11" s="260" t="n">
        <f aca="false">AJ11-X11</f>
        <v>0</v>
      </c>
    </row>
    <row r="12" customFormat="false" ht="16.5" hidden="false" customHeight="true" outlineLevel="0" collapsed="false">
      <c r="A12" s="273" t="s">
        <v>340</v>
      </c>
      <c r="B12" s="257" t="s">
        <v>341</v>
      </c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59"/>
      <c r="N12" s="259"/>
      <c r="O12" s="259"/>
      <c r="P12" s="259"/>
      <c r="Q12" s="259"/>
      <c r="R12" s="259"/>
      <c r="S12" s="259"/>
      <c r="T12" s="259"/>
      <c r="U12" s="259"/>
      <c r="V12" s="259" t="n">
        <v>2033.9</v>
      </c>
      <c r="W12" s="149" t="n">
        <f aca="false">V12</f>
        <v>2033.9</v>
      </c>
      <c r="X12" s="152"/>
      <c r="Y12" s="151"/>
      <c r="Z12" s="151" t="n">
        <v>2400</v>
      </c>
      <c r="AA12" s="152"/>
      <c r="AB12" s="152"/>
      <c r="AC12" s="152"/>
      <c r="AD12" s="152"/>
      <c r="AE12" s="152"/>
      <c r="AF12" s="152"/>
      <c r="AG12" s="152"/>
      <c r="AH12" s="152"/>
      <c r="AI12" s="152"/>
      <c r="AJ12" s="151" t="n">
        <v>2400</v>
      </c>
      <c r="AK12" s="260"/>
    </row>
    <row r="13" customFormat="false" ht="42" hidden="false" customHeight="true" outlineLevel="0" collapsed="false">
      <c r="A13" s="274" t="s">
        <v>286</v>
      </c>
      <c r="B13" s="257" t="s">
        <v>191</v>
      </c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59"/>
      <c r="N13" s="259"/>
      <c r="O13" s="259"/>
      <c r="P13" s="259" t="n">
        <v>4500</v>
      </c>
      <c r="Q13" s="259"/>
      <c r="R13" s="259"/>
      <c r="S13" s="259"/>
      <c r="T13" s="259"/>
      <c r="U13" s="259" t="n">
        <v>5899.99</v>
      </c>
      <c r="V13" s="259" t="n">
        <v>-2033.9</v>
      </c>
      <c r="W13" s="149" t="n">
        <f aca="false">P13+U13+V13</f>
        <v>8366.09</v>
      </c>
      <c r="X13" s="152" t="n">
        <v>6981.02</v>
      </c>
      <c r="Y13" s="151" t="n">
        <f aca="false">W13-X13</f>
        <v>1385.07</v>
      </c>
      <c r="Z13" s="151" t="n">
        <v>7999.99</v>
      </c>
      <c r="AA13" s="152"/>
      <c r="AB13" s="152"/>
      <c r="AC13" s="152"/>
      <c r="AD13" s="152"/>
      <c r="AE13" s="152" t="n">
        <v>4500</v>
      </c>
      <c r="AF13" s="152"/>
      <c r="AG13" s="152"/>
      <c r="AH13" s="152"/>
      <c r="AI13" s="152" t="n">
        <f aca="false">Z13-X13</f>
        <v>1018.97</v>
      </c>
      <c r="AJ13" s="151" t="n">
        <v>7999.99</v>
      </c>
      <c r="AK13" s="260" t="n">
        <f aca="false">AJ13-X13</f>
        <v>1018.97</v>
      </c>
    </row>
    <row r="14" customFormat="false" ht="12.75" hidden="false" customHeight="true" outlineLevel="0" collapsed="false">
      <c r="A14" s="274"/>
      <c r="B14" s="257" t="s">
        <v>192</v>
      </c>
      <c r="C14" s="272" t="n">
        <v>10200</v>
      </c>
      <c r="D14" s="272"/>
      <c r="E14" s="272"/>
      <c r="F14" s="272" t="n">
        <v>10280</v>
      </c>
      <c r="G14" s="272" t="n">
        <v>-1027</v>
      </c>
      <c r="H14" s="272"/>
      <c r="I14" s="272" t="n">
        <v>-3700</v>
      </c>
      <c r="J14" s="272"/>
      <c r="K14" s="272" t="n">
        <v>-2400</v>
      </c>
      <c r="L14" s="272"/>
      <c r="M14" s="259" t="n">
        <v>2800</v>
      </c>
      <c r="N14" s="259"/>
      <c r="O14" s="259"/>
      <c r="P14" s="259"/>
      <c r="Q14" s="259"/>
      <c r="R14" s="259"/>
      <c r="S14" s="259"/>
      <c r="T14" s="259" t="n">
        <v>1900</v>
      </c>
      <c r="U14" s="259"/>
      <c r="V14" s="259"/>
      <c r="W14" s="149" t="n">
        <f aca="false">N14+M14+T14</f>
        <v>4700</v>
      </c>
      <c r="X14" s="152" t="n">
        <v>4700</v>
      </c>
      <c r="Y14" s="151" t="n">
        <f aca="false">W14-X14</f>
        <v>0</v>
      </c>
      <c r="Z14" s="151" t="n">
        <v>4700</v>
      </c>
      <c r="AA14" s="152" t="n">
        <f aca="false">'04'!Z12</f>
        <v>0</v>
      </c>
      <c r="AB14" s="152"/>
      <c r="AC14" s="152"/>
      <c r="AD14" s="152"/>
      <c r="AE14" s="152"/>
      <c r="AF14" s="152"/>
      <c r="AG14" s="152"/>
      <c r="AH14" s="152"/>
      <c r="AI14" s="152" t="n">
        <f aca="false">Z14-X14</f>
        <v>0</v>
      </c>
      <c r="AJ14" s="151" t="n">
        <v>4700</v>
      </c>
      <c r="AK14" s="260" t="n">
        <f aca="false">AJ14-X14</f>
        <v>0</v>
      </c>
    </row>
    <row r="15" customFormat="false" ht="12.75" hidden="false" customHeight="true" outlineLevel="0" collapsed="false">
      <c r="A15" s="273" t="s">
        <v>287</v>
      </c>
      <c r="B15" s="257" t="s">
        <v>193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59" t="n">
        <v>2000</v>
      </c>
      <c r="N15" s="259"/>
      <c r="O15" s="259"/>
      <c r="P15" s="259"/>
      <c r="Q15" s="259"/>
      <c r="R15" s="259"/>
      <c r="S15" s="259"/>
      <c r="T15" s="259" t="n">
        <v>10000</v>
      </c>
      <c r="U15" s="259"/>
      <c r="V15" s="259"/>
      <c r="W15" s="149" t="n">
        <f aca="false">N15+M15+T15</f>
        <v>12000</v>
      </c>
      <c r="X15" s="152" t="n">
        <v>12000</v>
      </c>
      <c r="Y15" s="151" t="n">
        <f aca="false">W15-X15</f>
        <v>0</v>
      </c>
      <c r="Z15" s="151" t="n">
        <v>12000</v>
      </c>
      <c r="AA15" s="152" t="n">
        <f aca="false">'04'!Z13</f>
        <v>0</v>
      </c>
      <c r="AB15" s="152"/>
      <c r="AC15" s="152" t="n">
        <v>2000</v>
      </c>
      <c r="AD15" s="152"/>
      <c r="AE15" s="152"/>
      <c r="AF15" s="152"/>
      <c r="AG15" s="152"/>
      <c r="AH15" s="152"/>
      <c r="AI15" s="152" t="n">
        <f aca="false">Z15-X15</f>
        <v>0</v>
      </c>
      <c r="AJ15" s="151" t="n">
        <v>12000</v>
      </c>
      <c r="AK15" s="260" t="n">
        <f aca="false">AJ15-X15</f>
        <v>0</v>
      </c>
    </row>
    <row r="16" customFormat="false" ht="12.75" hidden="false" customHeight="true" outlineLevel="0" collapsed="false">
      <c r="A16" s="273"/>
      <c r="B16" s="257" t="s">
        <v>342</v>
      </c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59"/>
      <c r="N16" s="259"/>
      <c r="O16" s="259"/>
      <c r="P16" s="259"/>
      <c r="Q16" s="259"/>
      <c r="R16" s="259"/>
      <c r="S16" s="259"/>
      <c r="T16" s="259"/>
      <c r="U16" s="259" t="n">
        <v>1000</v>
      </c>
      <c r="V16" s="259"/>
      <c r="W16" s="235" t="n">
        <v>1000</v>
      </c>
      <c r="X16" s="275" t="n">
        <v>1000</v>
      </c>
      <c r="Y16" s="151"/>
      <c r="Z16" s="151" t="n">
        <v>1000</v>
      </c>
      <c r="AA16" s="152"/>
      <c r="AB16" s="152"/>
      <c r="AC16" s="152"/>
      <c r="AD16" s="152"/>
      <c r="AE16" s="152"/>
      <c r="AF16" s="152"/>
      <c r="AG16" s="152"/>
      <c r="AH16" s="152"/>
      <c r="AI16" s="152" t="n">
        <f aca="false">Z16-X16</f>
        <v>0</v>
      </c>
      <c r="AJ16" s="151" t="n">
        <v>1000</v>
      </c>
      <c r="AK16" s="260" t="n">
        <f aca="false">AJ16-X16</f>
        <v>0</v>
      </c>
    </row>
    <row r="17" customFormat="false" ht="27" hidden="false" customHeight="true" outlineLevel="0" collapsed="false">
      <c r="A17" s="276" t="s">
        <v>288</v>
      </c>
      <c r="B17" s="257" t="s">
        <v>194</v>
      </c>
      <c r="C17" s="272" t="n">
        <v>11448.72</v>
      </c>
      <c r="D17" s="272" t="n">
        <v>-3.08</v>
      </c>
      <c r="E17" s="272"/>
      <c r="F17" s="272"/>
      <c r="G17" s="272" t="n">
        <v>-808.52</v>
      </c>
      <c r="H17" s="272"/>
      <c r="I17" s="272" t="n">
        <v>-334.08</v>
      </c>
      <c r="J17" s="272" t="n">
        <v>134.39</v>
      </c>
      <c r="K17" s="272"/>
      <c r="L17" s="272"/>
      <c r="M17" s="259" t="n">
        <v>15000</v>
      </c>
      <c r="N17" s="259"/>
      <c r="O17" s="259"/>
      <c r="P17" s="259"/>
      <c r="Q17" s="259"/>
      <c r="R17" s="259"/>
      <c r="S17" s="259"/>
      <c r="T17" s="259"/>
      <c r="U17" s="259" t="n">
        <v>-1000</v>
      </c>
      <c r="V17" s="259"/>
      <c r="W17" s="149" t="n">
        <f aca="false">N17+M17+U17</f>
        <v>14000</v>
      </c>
      <c r="X17" s="152" t="n">
        <v>11466.69</v>
      </c>
      <c r="Y17" s="151" t="n">
        <f aca="false">W17-X17</f>
        <v>2533.31</v>
      </c>
      <c r="Z17" s="151" t="n">
        <v>15000</v>
      </c>
      <c r="AA17" s="152" t="n">
        <f aca="false">'04'!Z14</f>
        <v>12000</v>
      </c>
      <c r="AB17" s="152"/>
      <c r="AC17" s="152"/>
      <c r="AD17" s="152"/>
      <c r="AE17" s="152"/>
      <c r="AF17" s="152"/>
      <c r="AG17" s="152"/>
      <c r="AH17" s="152"/>
      <c r="AI17" s="152" t="n">
        <f aca="false">Z17-X17</f>
        <v>3533.31</v>
      </c>
      <c r="AJ17" s="151" t="n">
        <v>12266.69</v>
      </c>
      <c r="AK17" s="260" t="n">
        <f aca="false">AJ17-X17</f>
        <v>800</v>
      </c>
    </row>
    <row r="18" customFormat="false" ht="12.75" hidden="false" customHeight="true" outlineLevel="0" collapsed="false">
      <c r="A18" s="256" t="s">
        <v>31</v>
      </c>
      <c r="B18" s="257" t="s">
        <v>195</v>
      </c>
      <c r="C18" s="272" t="n">
        <v>3525</v>
      </c>
      <c r="D18" s="272"/>
      <c r="E18" s="272"/>
      <c r="F18" s="272"/>
      <c r="G18" s="272"/>
      <c r="H18" s="272"/>
      <c r="I18" s="272"/>
      <c r="J18" s="272"/>
      <c r="K18" s="272"/>
      <c r="L18" s="272"/>
      <c r="M18" s="259" t="n">
        <v>3900</v>
      </c>
      <c r="N18" s="259"/>
      <c r="O18" s="259"/>
      <c r="P18" s="259"/>
      <c r="Q18" s="259"/>
      <c r="R18" s="259"/>
      <c r="S18" s="259"/>
      <c r="T18" s="259"/>
      <c r="U18" s="259"/>
      <c r="V18" s="259"/>
      <c r="W18" s="149" t="n">
        <f aca="false">N18+M18</f>
        <v>3900</v>
      </c>
      <c r="X18" s="152" t="n">
        <v>3900</v>
      </c>
      <c r="Y18" s="151" t="n">
        <f aca="false">W18-X18</f>
        <v>0</v>
      </c>
      <c r="Z18" s="151" t="n">
        <v>3900</v>
      </c>
      <c r="AA18" s="152" t="n">
        <f aca="false">'04'!Z15</f>
        <v>3900</v>
      </c>
      <c r="AB18" s="152"/>
      <c r="AC18" s="152"/>
      <c r="AD18" s="152"/>
      <c r="AE18" s="152"/>
      <c r="AF18" s="152"/>
      <c r="AG18" s="152"/>
      <c r="AH18" s="152"/>
      <c r="AI18" s="152" t="n">
        <f aca="false">Z18-X18</f>
        <v>0</v>
      </c>
      <c r="AJ18" s="151" t="n">
        <f aca="false">SUM(AA18:AF18)+AG18</f>
        <v>3900</v>
      </c>
      <c r="AK18" s="260" t="n">
        <f aca="false">AJ18-X18</f>
        <v>0</v>
      </c>
    </row>
    <row r="19" s="270" customFormat="true" ht="22.5" hidden="false" customHeight="true" outlineLevel="0" collapsed="false">
      <c r="A19" s="262" t="s">
        <v>289</v>
      </c>
      <c r="B19" s="263" t="s">
        <v>33</v>
      </c>
      <c r="C19" s="264" t="n">
        <f aca="false">SUM(C9:C18)</f>
        <v>2373698.72</v>
      </c>
      <c r="D19" s="264" t="n">
        <f aca="false">SUM(D9:D18)</f>
        <v>-3.08</v>
      </c>
      <c r="E19" s="264" t="n">
        <f aca="false">SUM(E9:E18)</f>
        <v>0</v>
      </c>
      <c r="F19" s="264" t="n">
        <f aca="false">SUM(F9:F18)</f>
        <v>74280</v>
      </c>
      <c r="G19" s="264" t="n">
        <f aca="false">SUM(G9:G18)</f>
        <v>-1635.52</v>
      </c>
      <c r="H19" s="264" t="n">
        <f aca="false">SUM(H9:H18)</f>
        <v>142400</v>
      </c>
      <c r="I19" s="264" t="n">
        <f aca="false">SUM(I9:I18)</f>
        <v>-30076.71</v>
      </c>
      <c r="J19" s="264" t="n">
        <f aca="false">SUM(J9:J18)</f>
        <v>-116865.61</v>
      </c>
      <c r="K19" s="264" t="n">
        <f aca="false">SUM(K9:K18)</f>
        <v>217327.58</v>
      </c>
      <c r="L19" s="264" t="n">
        <f aca="false">SUM(L9:L18)</f>
        <v>0</v>
      </c>
      <c r="M19" s="265" t="n">
        <f aca="false">M9+M10+M11+M13+M14+M15+M17</f>
        <v>3365000</v>
      </c>
      <c r="N19" s="265" t="n">
        <f aca="false">SUM(N9:N18)</f>
        <v>0</v>
      </c>
      <c r="O19" s="265" t="n">
        <f aca="false">SUM(O9:O18)</f>
        <v>0</v>
      </c>
      <c r="P19" s="265"/>
      <c r="Q19" s="265"/>
      <c r="R19" s="265"/>
      <c r="S19" s="265"/>
      <c r="T19" s="265" t="n">
        <f aca="false">T10+T14+T15</f>
        <v>-900</v>
      </c>
      <c r="U19" s="265"/>
      <c r="V19" s="265" t="n">
        <f aca="false">V9+V10+V11+V13+V14+V15+V17+V18+V16+V12</f>
        <v>153675.25</v>
      </c>
      <c r="W19" s="266" t="n">
        <f aca="false">W9+W10+W11+W13+W14+W15+W17+W18+W16+W12</f>
        <v>3522575.25</v>
      </c>
      <c r="X19" s="265" t="n">
        <f aca="false">X9+X10+X11+X13+X14+X15+X17+X18+X16</f>
        <v>3241914.51</v>
      </c>
      <c r="Y19" s="266" t="n">
        <f aca="false">Y9+Y10+Y11+Y13+Y14+Y15+Y17+Y18+Y16</f>
        <v>278626.84</v>
      </c>
      <c r="Z19" s="266" t="n">
        <f aca="false">Z9+Z10+Z11+Z13+Z14+Z15+Z17+Z18+Z16</f>
        <v>3386199.99</v>
      </c>
      <c r="AA19" s="265" t="n">
        <f aca="false">AA9+AA10+AA11+AA13+AA14+AA15+AA17+AA18+AA16</f>
        <v>1227315</v>
      </c>
      <c r="AB19" s="265" t="n">
        <f aca="false">AB9+AB10+AB11+AB13+AB14+AB15+AB17+AB18+AB16</f>
        <v>0</v>
      </c>
      <c r="AC19" s="265" t="n">
        <f aca="false">AC9+AC10+AC11+AC13+AC14+AC15+AC17+AC18+AC16</f>
        <v>652000</v>
      </c>
      <c r="AD19" s="265" t="n">
        <f aca="false">AD9+AD10+AD11+AD13+AD14+AD15+AD17+AD18+AD16</f>
        <v>0</v>
      </c>
      <c r="AE19" s="265" t="n">
        <f aca="false">AE9+AE10+AE11+AE13+AE14+AE15+AE17+AE18+AE16</f>
        <v>5700</v>
      </c>
      <c r="AF19" s="265" t="n">
        <f aca="false">AF9+AF10+AF11+AF13+AF14+AF15+AF17+AF18+AF16</f>
        <v>0</v>
      </c>
      <c r="AG19" s="265" t="n">
        <f aca="false">AG9+AG10+AG11+AG13+AG14+AG15+AG17+AG18+AG16</f>
        <v>0</v>
      </c>
      <c r="AH19" s="265" t="n">
        <f aca="false">AH9+AH10+AH11+AH13+AH14+AH15+AH17+AH18+AH16</f>
        <v>0</v>
      </c>
      <c r="AI19" s="265" t="n">
        <f aca="false">AI9+AI10+AI11+AI13+AI14+AI15+AI17+AI18+AI16</f>
        <v>144285.48</v>
      </c>
      <c r="AJ19" s="266" t="n">
        <f aca="false">AJ9+AJ10+AJ11+AJ13+AJ14+AJ15+AJ17+AJ18+AJ16</f>
        <v>3383466.68</v>
      </c>
      <c r="AK19" s="269" t="n">
        <f aca="false">AJ19-X19</f>
        <v>141552.17</v>
      </c>
    </row>
    <row r="20" customFormat="false" ht="12.75" hidden="false" customHeight="true" outlineLevel="0" collapsed="false">
      <c r="A20" s="256" t="s">
        <v>34</v>
      </c>
      <c r="B20" s="257" t="s">
        <v>196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59" t="n">
        <v>53077.47</v>
      </c>
      <c r="N20" s="259"/>
      <c r="O20" s="259"/>
      <c r="P20" s="259"/>
      <c r="Q20" s="259"/>
      <c r="R20" s="259"/>
      <c r="S20" s="259"/>
      <c r="T20" s="259"/>
      <c r="U20" s="259"/>
      <c r="V20" s="259"/>
      <c r="W20" s="149" t="n">
        <f aca="false">N20+M20</f>
        <v>53077.47</v>
      </c>
      <c r="X20" s="152" t="n">
        <v>53077.47</v>
      </c>
      <c r="Y20" s="151" t="n">
        <f aca="false">W20-X20</f>
        <v>0</v>
      </c>
      <c r="Z20" s="151" t="n">
        <v>53077.47</v>
      </c>
      <c r="AA20" s="152" t="n">
        <f aca="false">'04'!Z17</f>
        <v>53077.47</v>
      </c>
      <c r="AB20" s="152"/>
      <c r="AC20" s="152"/>
      <c r="AD20" s="152"/>
      <c r="AE20" s="152"/>
      <c r="AF20" s="152"/>
      <c r="AG20" s="152"/>
      <c r="AH20" s="152"/>
      <c r="AI20" s="152" t="n">
        <f aca="false">Z20-X20</f>
        <v>0</v>
      </c>
      <c r="AJ20" s="151" t="n">
        <v>53077.47</v>
      </c>
      <c r="AK20" s="260" t="n">
        <f aca="false">AJ20-X20</f>
        <v>0</v>
      </c>
    </row>
    <row r="21" s="270" customFormat="true" ht="18.75" hidden="false" customHeight="false" outlineLevel="0" collapsed="false">
      <c r="A21" s="262" t="s">
        <v>34</v>
      </c>
      <c r="B21" s="263" t="s">
        <v>36</v>
      </c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5" t="n">
        <f aca="false">SUM(M20:M20)</f>
        <v>53077.47</v>
      </c>
      <c r="N21" s="265" t="n">
        <f aca="false">SUM(N20:N20)</f>
        <v>0</v>
      </c>
      <c r="O21" s="265"/>
      <c r="P21" s="265"/>
      <c r="Q21" s="265"/>
      <c r="R21" s="265"/>
      <c r="S21" s="265"/>
      <c r="T21" s="265"/>
      <c r="U21" s="265"/>
      <c r="V21" s="265"/>
      <c r="W21" s="266" t="n">
        <f aca="false">SUM(W20:W20)</f>
        <v>53077.47</v>
      </c>
      <c r="X21" s="267" t="n">
        <f aca="false">SUM(X20:X20)</f>
        <v>53077.47</v>
      </c>
      <c r="Y21" s="268" t="n">
        <f aca="false">W21-X21</f>
        <v>0</v>
      </c>
      <c r="Z21" s="268" t="n">
        <f aca="false">SUM(Z20:Z20)</f>
        <v>53077.47</v>
      </c>
      <c r="AA21" s="267" t="n">
        <f aca="false">'04'!Z18</f>
        <v>53077.47</v>
      </c>
      <c r="AB21" s="267" t="n">
        <f aca="false">SUM(AB20:AB20)</f>
        <v>0</v>
      </c>
      <c r="AC21" s="267" t="n">
        <f aca="false">SUM(AC20:AC20)</f>
        <v>0</v>
      </c>
      <c r="AD21" s="267" t="n">
        <f aca="false">SUM(AD20:AD20)</f>
        <v>0</v>
      </c>
      <c r="AE21" s="267" t="n">
        <f aca="false">SUM(AE20:AE20)</f>
        <v>0</v>
      </c>
      <c r="AF21" s="267" t="n">
        <f aca="false">SUM(AF20:AF20)</f>
        <v>0</v>
      </c>
      <c r="AG21" s="267" t="n">
        <f aca="false">SUM(AG20:AG20)</f>
        <v>0</v>
      </c>
      <c r="AH21" s="267"/>
      <c r="AI21" s="267" t="n">
        <f aca="false">Z21-X21</f>
        <v>0</v>
      </c>
      <c r="AJ21" s="268" t="n">
        <f aca="false">SUM(AJ20:AJ20)</f>
        <v>53077.47</v>
      </c>
      <c r="AK21" s="269" t="n">
        <f aca="false">AJ21-X21</f>
        <v>0</v>
      </c>
    </row>
    <row r="22" customFormat="false" ht="12.75" hidden="false" customHeight="true" outlineLevel="0" collapsed="false">
      <c r="A22" s="256" t="s">
        <v>130</v>
      </c>
      <c r="B22" s="257" t="s">
        <v>197</v>
      </c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59"/>
      <c r="N22" s="259" t="n">
        <v>200000</v>
      </c>
      <c r="O22" s="259"/>
      <c r="P22" s="259"/>
      <c r="Q22" s="259"/>
      <c r="R22" s="259"/>
      <c r="S22" s="259"/>
      <c r="T22" s="259"/>
      <c r="U22" s="259"/>
      <c r="V22" s="259"/>
      <c r="W22" s="149" t="n">
        <f aca="false">N22+M22</f>
        <v>200000</v>
      </c>
      <c r="X22" s="152" t="n">
        <v>200000</v>
      </c>
      <c r="Y22" s="151" t="n">
        <f aca="false">W22-X22</f>
        <v>0</v>
      </c>
      <c r="Z22" s="151" t="n">
        <v>200000</v>
      </c>
      <c r="AA22" s="152" t="n">
        <f aca="false">'04'!Z19</f>
        <v>0</v>
      </c>
      <c r="AB22" s="152"/>
      <c r="AC22" s="152"/>
      <c r="AD22" s="152"/>
      <c r="AE22" s="152"/>
      <c r="AF22" s="152"/>
      <c r="AG22" s="152"/>
      <c r="AH22" s="152"/>
      <c r="AI22" s="152" t="n">
        <f aca="false">Z22-X22</f>
        <v>0</v>
      </c>
      <c r="AJ22" s="151" t="n">
        <v>200000</v>
      </c>
      <c r="AK22" s="260" t="n">
        <f aca="false">AJ22-X22</f>
        <v>0</v>
      </c>
    </row>
    <row r="23" s="270" customFormat="true" ht="21.75" hidden="false" customHeight="true" outlineLevel="0" collapsed="false">
      <c r="A23" s="262" t="s">
        <v>290</v>
      </c>
      <c r="B23" s="263" t="s">
        <v>345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5"/>
      <c r="N23" s="265" t="n">
        <f aca="false">SUM(N22)</f>
        <v>200000</v>
      </c>
      <c r="O23" s="265"/>
      <c r="P23" s="265"/>
      <c r="Q23" s="265"/>
      <c r="R23" s="265"/>
      <c r="S23" s="265"/>
      <c r="T23" s="265"/>
      <c r="U23" s="265"/>
      <c r="V23" s="265"/>
      <c r="W23" s="266" t="n">
        <f aca="false">SUM(W22)</f>
        <v>200000</v>
      </c>
      <c r="X23" s="267" t="n">
        <f aca="false">SUM(X22)</f>
        <v>200000</v>
      </c>
      <c r="Y23" s="268" t="n">
        <f aca="false">W23-X23</f>
        <v>0</v>
      </c>
      <c r="Z23" s="268" t="n">
        <f aca="false">SUM(Z22)</f>
        <v>200000</v>
      </c>
      <c r="AA23" s="267" t="n">
        <f aca="false">'04'!Z20</f>
        <v>0</v>
      </c>
      <c r="AB23" s="267" t="n">
        <f aca="false">SUM(AB22)</f>
        <v>0</v>
      </c>
      <c r="AC23" s="267" t="n">
        <f aca="false">SUM(AC22)</f>
        <v>0</v>
      </c>
      <c r="AD23" s="267" t="n">
        <f aca="false">SUM(AD22)</f>
        <v>0</v>
      </c>
      <c r="AE23" s="267" t="n">
        <f aca="false">SUM(AE22)</f>
        <v>0</v>
      </c>
      <c r="AF23" s="267" t="n">
        <f aca="false">SUM(AF22)</f>
        <v>0</v>
      </c>
      <c r="AG23" s="267" t="n">
        <f aca="false">SUM(AG22)</f>
        <v>0</v>
      </c>
      <c r="AH23" s="267"/>
      <c r="AI23" s="267" t="n">
        <f aca="false">Z23-X23</f>
        <v>0</v>
      </c>
      <c r="AJ23" s="268" t="n">
        <f aca="false">SUM(AJ22)</f>
        <v>200000</v>
      </c>
      <c r="AK23" s="269" t="n">
        <f aca="false">AJ23-X23</f>
        <v>0</v>
      </c>
    </row>
    <row r="24" customFormat="false" ht="12.75" hidden="false" customHeight="true" outlineLevel="0" collapsed="false">
      <c r="A24" s="256" t="s">
        <v>37</v>
      </c>
      <c r="B24" s="257" t="s">
        <v>38</v>
      </c>
      <c r="C24" s="209" t="n">
        <v>10000</v>
      </c>
      <c r="D24" s="209"/>
      <c r="E24" s="209"/>
      <c r="F24" s="209"/>
      <c r="G24" s="209"/>
      <c r="H24" s="209"/>
      <c r="I24" s="209"/>
      <c r="J24" s="209"/>
      <c r="K24" s="209"/>
      <c r="L24" s="209"/>
      <c r="M24" s="259" t="n">
        <f aca="false">C24+D24+E24+F24+G24+H24+I24+J24+K24</f>
        <v>10000</v>
      </c>
      <c r="N24" s="259"/>
      <c r="O24" s="259" t="n">
        <v>40000</v>
      </c>
      <c r="P24" s="259"/>
      <c r="Q24" s="259"/>
      <c r="R24" s="259"/>
      <c r="S24" s="259"/>
      <c r="T24" s="259"/>
      <c r="U24" s="259"/>
      <c r="V24" s="259" t="n">
        <v>-40000</v>
      </c>
      <c r="W24" s="149" t="n">
        <f aca="false">N24+M24+O24+V24</f>
        <v>10000</v>
      </c>
      <c r="X24" s="174"/>
      <c r="Y24" s="151" t="n">
        <f aca="false">W24-X24</f>
        <v>10000</v>
      </c>
      <c r="Z24" s="176"/>
      <c r="AA24" s="152" t="n">
        <f aca="false">'04'!Z21</f>
        <v>0</v>
      </c>
      <c r="AB24" s="152"/>
      <c r="AC24" s="152"/>
      <c r="AD24" s="152"/>
      <c r="AE24" s="152"/>
      <c r="AF24" s="152"/>
      <c r="AG24" s="152"/>
      <c r="AH24" s="152"/>
      <c r="AI24" s="152" t="n">
        <f aca="false">Z24-X24</f>
        <v>0</v>
      </c>
      <c r="AJ24" s="151" t="n">
        <f aca="false">SUM(AA24:AF24)+AG24</f>
        <v>0</v>
      </c>
      <c r="AK24" s="260" t="n">
        <f aca="false">AJ24-X24</f>
        <v>0</v>
      </c>
    </row>
    <row r="25" s="270" customFormat="true" ht="32.25" hidden="false" customHeight="true" outlineLevel="0" collapsed="false">
      <c r="A25" s="262" t="s">
        <v>291</v>
      </c>
      <c r="B25" s="263" t="s">
        <v>39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5" t="n">
        <f aca="false">SUM(M24)</f>
        <v>10000</v>
      </c>
      <c r="N25" s="265" t="n">
        <f aca="false">SUM(N24)</f>
        <v>0</v>
      </c>
      <c r="O25" s="265" t="n">
        <f aca="false">SUM(O24)</f>
        <v>40000</v>
      </c>
      <c r="P25" s="265"/>
      <c r="Q25" s="265"/>
      <c r="R25" s="265"/>
      <c r="S25" s="265"/>
      <c r="T25" s="265"/>
      <c r="U25" s="265"/>
      <c r="V25" s="265" t="n">
        <f aca="false">SUM(V24)</f>
        <v>-40000</v>
      </c>
      <c r="W25" s="266" t="n">
        <f aca="false">SUM(W24)</f>
        <v>10000</v>
      </c>
      <c r="X25" s="267" t="n">
        <f aca="false">SUM(X24)</f>
        <v>0</v>
      </c>
      <c r="Y25" s="268" t="n">
        <f aca="false">W25-X25</f>
        <v>10000</v>
      </c>
      <c r="Z25" s="268" t="n">
        <f aca="false">SUM(Z24)</f>
        <v>0</v>
      </c>
      <c r="AA25" s="267" t="n">
        <f aca="false">'04'!Z22</f>
        <v>0</v>
      </c>
      <c r="AB25" s="267" t="n">
        <f aca="false">SUM(AB24)</f>
        <v>0</v>
      </c>
      <c r="AC25" s="267" t="n">
        <f aca="false">SUM(AC24)</f>
        <v>0</v>
      </c>
      <c r="AD25" s="267" t="n">
        <f aca="false">SUM(AD24)</f>
        <v>0</v>
      </c>
      <c r="AE25" s="267" t="n">
        <f aca="false">SUM(AE24)</f>
        <v>0</v>
      </c>
      <c r="AF25" s="267" t="n">
        <f aca="false">SUM(AF24)</f>
        <v>0</v>
      </c>
      <c r="AG25" s="267" t="n">
        <f aca="false">SUM(AG24)</f>
        <v>0</v>
      </c>
      <c r="AH25" s="267"/>
      <c r="AI25" s="267" t="n">
        <f aca="false">Z25-X25</f>
        <v>0</v>
      </c>
      <c r="AJ25" s="268" t="n">
        <f aca="false">SUM(AJ24)</f>
        <v>0</v>
      </c>
      <c r="AK25" s="269" t="n">
        <f aca="false">AJ25-X25</f>
        <v>0</v>
      </c>
    </row>
    <row r="26" customFormat="false" ht="12.75" hidden="false" customHeight="true" outlineLevel="0" collapsed="false">
      <c r="A26" s="256" t="s">
        <v>40</v>
      </c>
      <c r="B26" s="257" t="s">
        <v>198</v>
      </c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10"/>
      <c r="N26" s="259" t="n">
        <v>16116.73</v>
      </c>
      <c r="O26" s="259"/>
      <c r="P26" s="259"/>
      <c r="Q26" s="259"/>
      <c r="R26" s="259"/>
      <c r="S26" s="259"/>
      <c r="T26" s="259" t="n">
        <v>18472</v>
      </c>
      <c r="U26" s="259"/>
      <c r="V26" s="259" t="n">
        <v>-1651.18</v>
      </c>
      <c r="W26" s="149" t="n">
        <v>32937.55</v>
      </c>
      <c r="X26" s="152" t="n">
        <v>32937.55</v>
      </c>
      <c r="Y26" s="151" t="n">
        <f aca="false">W26-X26</f>
        <v>0</v>
      </c>
      <c r="Z26" s="151" t="n">
        <v>32937.55</v>
      </c>
      <c r="AA26" s="152" t="n">
        <f aca="false">'04'!Z23</f>
        <v>16116.73</v>
      </c>
      <c r="AB26" s="174"/>
      <c r="AC26" s="152"/>
      <c r="AD26" s="152"/>
      <c r="AE26" s="152"/>
      <c r="AF26" s="152"/>
      <c r="AG26" s="174"/>
      <c r="AH26" s="174"/>
      <c r="AI26" s="152" t="n">
        <f aca="false">Z26-X26</f>
        <v>0</v>
      </c>
      <c r="AJ26" s="176" t="n">
        <v>32937.55</v>
      </c>
      <c r="AK26" s="260" t="n">
        <f aca="false">AJ26-X26</f>
        <v>0</v>
      </c>
    </row>
    <row r="27" customFormat="false" ht="12.75" hidden="false" customHeight="true" outlineLevel="0" collapsed="false">
      <c r="A27" s="256" t="s">
        <v>42</v>
      </c>
      <c r="B27" s="257" t="s">
        <v>199</v>
      </c>
      <c r="C27" s="272" t="n">
        <v>7200</v>
      </c>
      <c r="D27" s="272"/>
      <c r="E27" s="272"/>
      <c r="F27" s="272"/>
      <c r="G27" s="272"/>
      <c r="H27" s="272"/>
      <c r="I27" s="272"/>
      <c r="J27" s="272"/>
      <c r="K27" s="272"/>
      <c r="L27" s="272"/>
      <c r="M27" s="259" t="n">
        <v>18000</v>
      </c>
      <c r="N27" s="259"/>
      <c r="O27" s="259" t="n">
        <v>18000</v>
      </c>
      <c r="P27" s="259"/>
      <c r="Q27" s="259"/>
      <c r="R27" s="259"/>
      <c r="S27" s="259"/>
      <c r="T27" s="259" t="n">
        <v>24000</v>
      </c>
      <c r="U27" s="259"/>
      <c r="V27" s="259"/>
      <c r="W27" s="149" t="n">
        <v>60000</v>
      </c>
      <c r="X27" s="152" t="n">
        <v>48000</v>
      </c>
      <c r="Y27" s="151" t="n">
        <f aca="false">W27-X27</f>
        <v>12000</v>
      </c>
      <c r="Z27" s="151" t="n">
        <v>60000</v>
      </c>
      <c r="AA27" s="152" t="n">
        <f aca="false">'04'!Z24</f>
        <v>18000</v>
      </c>
      <c r="AB27" s="152"/>
      <c r="AC27" s="152"/>
      <c r="AD27" s="152" t="n">
        <v>18000</v>
      </c>
      <c r="AE27" s="152"/>
      <c r="AF27" s="152"/>
      <c r="AG27" s="152"/>
      <c r="AH27" s="152"/>
      <c r="AI27" s="152" t="n">
        <f aca="false">Z27-X27</f>
        <v>12000</v>
      </c>
      <c r="AJ27" s="176" t="n">
        <v>60000</v>
      </c>
      <c r="AK27" s="260" t="n">
        <f aca="false">AJ27-X27</f>
        <v>12000</v>
      </c>
    </row>
    <row r="28" customFormat="false" ht="12.75" hidden="false" customHeight="true" outlineLevel="0" collapsed="false">
      <c r="A28" s="256" t="s">
        <v>44</v>
      </c>
      <c r="B28" s="257" t="s">
        <v>200</v>
      </c>
      <c r="C28" s="272" t="n">
        <v>50000</v>
      </c>
      <c r="D28" s="272"/>
      <c r="E28" s="272"/>
      <c r="F28" s="272"/>
      <c r="G28" s="272"/>
      <c r="H28" s="272"/>
      <c r="I28" s="272"/>
      <c r="J28" s="272"/>
      <c r="K28" s="272" t="n">
        <v>10000</v>
      </c>
      <c r="L28" s="272"/>
      <c r="M28" s="259" t="n">
        <v>50000</v>
      </c>
      <c r="N28" s="259"/>
      <c r="O28" s="259"/>
      <c r="P28" s="259"/>
      <c r="Q28" s="259"/>
      <c r="R28" s="259"/>
      <c r="S28" s="259"/>
      <c r="T28" s="259"/>
      <c r="U28" s="259"/>
      <c r="V28" s="259" t="n">
        <v>50000</v>
      </c>
      <c r="W28" s="149" t="n">
        <f aca="false">N28+M28+O28+V28</f>
        <v>100000</v>
      </c>
      <c r="X28" s="152" t="n">
        <v>49516.51</v>
      </c>
      <c r="Y28" s="151" t="n">
        <f aca="false">W28-X28</f>
        <v>50483.49</v>
      </c>
      <c r="Z28" s="151" t="n">
        <v>50000</v>
      </c>
      <c r="AA28" s="152" t="n">
        <f aca="false">'04'!Z25</f>
        <v>7000</v>
      </c>
      <c r="AB28" s="152"/>
      <c r="AC28" s="152"/>
      <c r="AD28" s="152" t="n">
        <v>43000</v>
      </c>
      <c r="AE28" s="152"/>
      <c r="AF28" s="152"/>
      <c r="AG28" s="152"/>
      <c r="AH28" s="152"/>
      <c r="AI28" s="152" t="n">
        <f aca="false">Z28-X28</f>
        <v>483.489999999998</v>
      </c>
      <c r="AJ28" s="176" t="n">
        <f aca="false">SUM(AA28:AF28)+AG28</f>
        <v>50000</v>
      </c>
      <c r="AK28" s="260" t="n">
        <f aca="false">AJ28-X28</f>
        <v>483.489999999998</v>
      </c>
    </row>
    <row r="29" customFormat="false" ht="12.75" hidden="false" customHeight="true" outlineLevel="0" collapsed="false">
      <c r="A29" s="256" t="s">
        <v>148</v>
      </c>
      <c r="B29" s="257" t="s">
        <v>201</v>
      </c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59"/>
      <c r="N29" s="259"/>
      <c r="O29" s="259" t="n">
        <v>20000</v>
      </c>
      <c r="P29" s="259"/>
      <c r="Q29" s="259"/>
      <c r="R29" s="259"/>
      <c r="S29" s="259"/>
      <c r="T29" s="259" t="n">
        <v>-2472</v>
      </c>
      <c r="U29" s="259"/>
      <c r="V29" s="259" t="n">
        <v>-239</v>
      </c>
      <c r="W29" s="149" t="n">
        <f aca="false">N29+M29+O29+T29+V29</f>
        <v>17289</v>
      </c>
      <c r="X29" s="152" t="n">
        <v>8764</v>
      </c>
      <c r="Y29" s="151" t="n">
        <f aca="false">W29-X29</f>
        <v>8525</v>
      </c>
      <c r="Z29" s="151" t="n">
        <v>20000</v>
      </c>
      <c r="AA29" s="152"/>
      <c r="AB29" s="152"/>
      <c r="AC29" s="152"/>
      <c r="AD29" s="152" t="n">
        <v>20000</v>
      </c>
      <c r="AE29" s="152"/>
      <c r="AF29" s="152"/>
      <c r="AG29" s="152"/>
      <c r="AH29" s="152"/>
      <c r="AI29" s="152" t="n">
        <f aca="false">Z29-X29</f>
        <v>11236</v>
      </c>
      <c r="AJ29" s="176" t="n">
        <v>8764</v>
      </c>
      <c r="AK29" s="260" t="n">
        <f aca="false">AJ29-X29</f>
        <v>0</v>
      </c>
    </row>
    <row r="30" customFormat="false" ht="12.75" hidden="false" customHeight="true" outlineLevel="0" collapsed="false">
      <c r="A30" s="256"/>
      <c r="B30" s="257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149"/>
      <c r="X30" s="152"/>
      <c r="Y30" s="151"/>
      <c r="Z30" s="151"/>
      <c r="AA30" s="152"/>
      <c r="AB30" s="152"/>
      <c r="AC30" s="152"/>
      <c r="AD30" s="152"/>
      <c r="AE30" s="152"/>
      <c r="AF30" s="152"/>
      <c r="AG30" s="152"/>
      <c r="AH30" s="152"/>
      <c r="AI30" s="152" t="n">
        <f aca="false">Z30-X30</f>
        <v>0</v>
      </c>
      <c r="AJ30" s="176"/>
      <c r="AK30" s="260" t="n">
        <f aca="false">AJ30-X30</f>
        <v>0</v>
      </c>
    </row>
    <row r="31" customFormat="false" ht="12.75" hidden="false" customHeight="true" outlineLevel="0" collapsed="false">
      <c r="A31" s="277" t="s">
        <v>292</v>
      </c>
      <c r="B31" s="257" t="s">
        <v>202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59" t="n">
        <v>123300</v>
      </c>
      <c r="N31" s="259"/>
      <c r="O31" s="259"/>
      <c r="P31" s="259"/>
      <c r="Q31" s="259"/>
      <c r="R31" s="259"/>
      <c r="S31" s="259"/>
      <c r="T31" s="259"/>
      <c r="U31" s="259"/>
      <c r="V31" s="259"/>
      <c r="W31" s="149" t="n">
        <f aca="false">N31+M31+O31</f>
        <v>123300</v>
      </c>
      <c r="X31" s="152" t="n">
        <v>108763.56</v>
      </c>
      <c r="Y31" s="151" t="n">
        <f aca="false">W31-X31</f>
        <v>14536.44</v>
      </c>
      <c r="Z31" s="151" t="n">
        <v>123300</v>
      </c>
      <c r="AA31" s="152" t="n">
        <f aca="false">'04'!Z26</f>
        <v>0</v>
      </c>
      <c r="AB31" s="152" t="n">
        <v>62000</v>
      </c>
      <c r="AC31" s="152"/>
      <c r="AD31" s="152" t="n">
        <v>61300</v>
      </c>
      <c r="AE31" s="152"/>
      <c r="AF31" s="152"/>
      <c r="AG31" s="152"/>
      <c r="AH31" s="152"/>
      <c r="AI31" s="152" t="n">
        <f aca="false">Z31-X31</f>
        <v>14536.44</v>
      </c>
      <c r="AJ31" s="151" t="n">
        <f aca="false">SUM(AA31:AF31)+AG31</f>
        <v>123300</v>
      </c>
      <c r="AK31" s="260" t="n">
        <f aca="false">AJ31-X31</f>
        <v>14536.44</v>
      </c>
    </row>
    <row r="32" customFormat="false" ht="12.75" hidden="false" customHeight="true" outlineLevel="0" collapsed="false">
      <c r="A32" s="277" t="s">
        <v>293</v>
      </c>
      <c r="B32" s="257" t="s">
        <v>203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59" t="n">
        <v>400</v>
      </c>
      <c r="N32" s="259"/>
      <c r="O32" s="259"/>
      <c r="P32" s="259"/>
      <c r="Q32" s="259"/>
      <c r="R32" s="259"/>
      <c r="S32" s="259"/>
      <c r="T32" s="259"/>
      <c r="U32" s="259"/>
      <c r="V32" s="259"/>
      <c r="W32" s="149" t="n">
        <f aca="false">N32+M32+O32</f>
        <v>400</v>
      </c>
      <c r="X32" s="152" t="n">
        <v>400</v>
      </c>
      <c r="Y32" s="151" t="n">
        <f aca="false">W32-X32</f>
        <v>0</v>
      </c>
      <c r="Z32" s="151" t="n">
        <v>400</v>
      </c>
      <c r="AA32" s="152" t="n">
        <f aca="false">'04'!Z27</f>
        <v>0</v>
      </c>
      <c r="AB32" s="152" t="n">
        <v>400</v>
      </c>
      <c r="AC32" s="152"/>
      <c r="AD32" s="152"/>
      <c r="AE32" s="152"/>
      <c r="AF32" s="152"/>
      <c r="AG32" s="152"/>
      <c r="AH32" s="152"/>
      <c r="AI32" s="152" t="n">
        <f aca="false">Z32-X32</f>
        <v>0</v>
      </c>
      <c r="AJ32" s="151" t="n">
        <f aca="false">SUM(AA32:AF32)+AG32</f>
        <v>400</v>
      </c>
      <c r="AK32" s="260" t="n">
        <f aca="false">AJ32-X32</f>
        <v>0</v>
      </c>
    </row>
    <row r="33" customFormat="false" ht="12.75" hidden="false" customHeight="true" outlineLevel="0" collapsed="false">
      <c r="A33" s="277" t="s">
        <v>294</v>
      </c>
      <c r="B33" s="257" t="s">
        <v>204</v>
      </c>
      <c r="C33" s="272" t="n">
        <v>2000</v>
      </c>
      <c r="D33" s="272"/>
      <c r="E33" s="272"/>
      <c r="F33" s="272"/>
      <c r="G33" s="272"/>
      <c r="H33" s="272"/>
      <c r="I33" s="272"/>
      <c r="J33" s="272"/>
      <c r="K33" s="272" t="n">
        <v>-2000</v>
      </c>
      <c r="L33" s="272"/>
      <c r="M33" s="259" t="n">
        <v>59200</v>
      </c>
      <c r="N33" s="259"/>
      <c r="O33" s="259"/>
      <c r="P33" s="259"/>
      <c r="Q33" s="259"/>
      <c r="R33" s="259"/>
      <c r="S33" s="259"/>
      <c r="T33" s="259" t="n">
        <v>10000</v>
      </c>
      <c r="U33" s="259"/>
      <c r="V33" s="259"/>
      <c r="W33" s="149" t="n">
        <f aca="false">N33+M33+O33+T33</f>
        <v>69200</v>
      </c>
      <c r="X33" s="152" t="n">
        <v>64391.84</v>
      </c>
      <c r="Y33" s="151" t="n">
        <f aca="false">W33-X33</f>
        <v>4808.16</v>
      </c>
      <c r="Z33" s="151" t="n">
        <v>69200</v>
      </c>
      <c r="AA33" s="152" t="n">
        <f aca="false">'04'!Z28</f>
        <v>30400</v>
      </c>
      <c r="AB33" s="152"/>
      <c r="AC33" s="152" t="n">
        <v>28800</v>
      </c>
      <c r="AD33" s="152"/>
      <c r="AE33" s="152"/>
      <c r="AF33" s="152"/>
      <c r="AG33" s="152"/>
      <c r="AH33" s="152"/>
      <c r="AI33" s="152" t="n">
        <f aca="false">Z33-X33</f>
        <v>4808.16</v>
      </c>
      <c r="AJ33" s="151" t="n">
        <v>69200</v>
      </c>
      <c r="AK33" s="260" t="n">
        <f aca="false">AJ33-X33</f>
        <v>4808.16</v>
      </c>
    </row>
    <row r="34" customFormat="false" ht="12.75" hidden="false" customHeight="true" outlineLevel="0" collapsed="false">
      <c r="A34" s="277" t="s">
        <v>295</v>
      </c>
      <c r="B34" s="257" t="s">
        <v>205</v>
      </c>
      <c r="C34" s="272" t="n">
        <v>2000</v>
      </c>
      <c r="D34" s="272"/>
      <c r="E34" s="272"/>
      <c r="F34" s="272"/>
      <c r="G34" s="272"/>
      <c r="H34" s="272"/>
      <c r="I34" s="272"/>
      <c r="J34" s="272"/>
      <c r="K34" s="272" t="n">
        <v>-2000</v>
      </c>
      <c r="L34" s="272"/>
      <c r="M34" s="259" t="n">
        <v>35000</v>
      </c>
      <c r="N34" s="259"/>
      <c r="O34" s="259"/>
      <c r="P34" s="259"/>
      <c r="Q34" s="259"/>
      <c r="R34" s="259"/>
      <c r="S34" s="259"/>
      <c r="T34" s="259" t="n">
        <v>-13105</v>
      </c>
      <c r="U34" s="259"/>
      <c r="V34" s="259"/>
      <c r="W34" s="149" t="n">
        <f aca="false">N34+M34+O34+T34</f>
        <v>21895</v>
      </c>
      <c r="X34" s="152"/>
      <c r="Y34" s="151" t="n">
        <f aca="false">W34-X34</f>
        <v>21895</v>
      </c>
      <c r="Z34" s="151" t="n">
        <v>35000</v>
      </c>
      <c r="AA34" s="152" t="n">
        <f aca="false">'04'!Z29</f>
        <v>0</v>
      </c>
      <c r="AB34" s="152"/>
      <c r="AC34" s="152"/>
      <c r="AD34" s="152"/>
      <c r="AE34" s="152"/>
      <c r="AF34" s="152"/>
      <c r="AG34" s="152"/>
      <c r="AH34" s="152"/>
      <c r="AI34" s="152" t="n">
        <f aca="false">Z34-X34</f>
        <v>35000</v>
      </c>
      <c r="AJ34" s="151" t="n">
        <f aca="false">SUM(AA34:AF34)+AG34</f>
        <v>0</v>
      </c>
      <c r="AK34" s="260" t="n">
        <f aca="false">AJ34-X34</f>
        <v>0</v>
      </c>
    </row>
    <row r="35" customFormat="false" ht="12.75" hidden="true" customHeight="true" outlineLevel="0" collapsed="false">
      <c r="A35" s="278" t="s">
        <v>296</v>
      </c>
      <c r="B35" s="257" t="s">
        <v>177</v>
      </c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149"/>
      <c r="X35" s="152"/>
      <c r="Y35" s="151" t="n">
        <f aca="false">W35-X35</f>
        <v>0</v>
      </c>
      <c r="Z35" s="151"/>
      <c r="AA35" s="152"/>
      <c r="AB35" s="152"/>
      <c r="AC35" s="152"/>
      <c r="AD35" s="152"/>
      <c r="AE35" s="152"/>
      <c r="AF35" s="152"/>
      <c r="AG35" s="152"/>
      <c r="AH35" s="152"/>
      <c r="AI35" s="152" t="n">
        <f aca="false">Z35-X35</f>
        <v>0</v>
      </c>
      <c r="AJ35" s="151"/>
      <c r="AK35" s="260" t="n">
        <f aca="false">AJ35-X35</f>
        <v>0</v>
      </c>
    </row>
    <row r="36" customFormat="false" ht="12.75" hidden="false" customHeight="true" outlineLevel="0" collapsed="false">
      <c r="A36" s="279" t="s">
        <v>297</v>
      </c>
      <c r="B36" s="257" t="s">
        <v>298</v>
      </c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59"/>
      <c r="N36" s="259"/>
      <c r="O36" s="259"/>
      <c r="P36" s="259"/>
      <c r="Q36" s="259"/>
      <c r="R36" s="259"/>
      <c r="S36" s="259"/>
      <c r="T36" s="259" t="n">
        <v>3105</v>
      </c>
      <c r="U36" s="259"/>
      <c r="V36" s="259"/>
      <c r="W36" s="149" t="n">
        <f aca="false">N36+M36+O36+T36</f>
        <v>3105</v>
      </c>
      <c r="X36" s="152" t="n">
        <v>3105</v>
      </c>
      <c r="Y36" s="151"/>
      <c r="Z36" s="151" t="n">
        <v>3105</v>
      </c>
      <c r="AA36" s="152"/>
      <c r="AB36" s="152"/>
      <c r="AC36" s="152"/>
      <c r="AD36" s="152"/>
      <c r="AE36" s="152"/>
      <c r="AF36" s="152"/>
      <c r="AG36" s="152"/>
      <c r="AH36" s="152"/>
      <c r="AI36" s="152"/>
      <c r="AJ36" s="151" t="n">
        <v>3105</v>
      </c>
      <c r="AK36" s="260"/>
    </row>
    <row r="37" customFormat="false" ht="12.75" hidden="false" customHeight="true" outlineLevel="0" collapsed="false">
      <c r="A37" s="279" t="s">
        <v>296</v>
      </c>
      <c r="B37" s="257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59" t="n">
        <f aca="false">M31+M32+M33+M34</f>
        <v>217900</v>
      </c>
      <c r="N37" s="259"/>
      <c r="O37" s="259"/>
      <c r="P37" s="259"/>
      <c r="Q37" s="259"/>
      <c r="R37" s="259"/>
      <c r="S37" s="259"/>
      <c r="T37" s="259"/>
      <c r="U37" s="259"/>
      <c r="V37" s="259" t="n">
        <f aca="false">V31+V32+V33+V34+V36</f>
        <v>0</v>
      </c>
      <c r="W37" s="149" t="n">
        <f aca="false">W31+W32+W33+W34+W36</f>
        <v>217900</v>
      </c>
      <c r="X37" s="259" t="n">
        <f aca="false">X31+X32+X33+X34+X36</f>
        <v>176660.4</v>
      </c>
      <c r="Y37" s="149" t="n">
        <f aca="false">Y31+Y32+Y33+Y34+Y36</f>
        <v>41239.6</v>
      </c>
      <c r="Z37" s="149" t="n">
        <f aca="false">Z31+Z32+Z33+Z34+Z36</f>
        <v>231005</v>
      </c>
      <c r="AA37" s="152"/>
      <c r="AB37" s="152"/>
      <c r="AC37" s="152"/>
      <c r="AD37" s="152"/>
      <c r="AE37" s="152"/>
      <c r="AF37" s="152"/>
      <c r="AG37" s="152"/>
      <c r="AH37" s="152"/>
      <c r="AI37" s="259" t="n">
        <f aca="false">AI31+AI32+AI33+AI34+AI36</f>
        <v>54344.6</v>
      </c>
      <c r="AJ37" s="149" t="n">
        <f aca="false">AJ31+AJ32+AJ33+AJ34+AJ36</f>
        <v>196005</v>
      </c>
      <c r="AK37" s="259" t="n">
        <f aca="false">AK31+AK32+AK33+AK34+AK36</f>
        <v>19344.6</v>
      </c>
    </row>
    <row r="38" customFormat="false" ht="12.75" hidden="false" customHeight="true" outlineLevel="0" collapsed="false">
      <c r="A38" s="277" t="s">
        <v>51</v>
      </c>
      <c r="B38" s="219" t="s">
        <v>206</v>
      </c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59" t="n">
        <v>5000</v>
      </c>
      <c r="N38" s="259"/>
      <c r="O38" s="259" t="n">
        <v>-1500</v>
      </c>
      <c r="P38" s="259"/>
      <c r="Q38" s="259"/>
      <c r="R38" s="259"/>
      <c r="S38" s="259"/>
      <c r="T38" s="259"/>
      <c r="U38" s="259"/>
      <c r="V38" s="259"/>
      <c r="W38" s="149" t="n">
        <f aca="false">N38+M38+O38</f>
        <v>3500</v>
      </c>
      <c r="X38" s="152" t="n">
        <v>3500</v>
      </c>
      <c r="Y38" s="151" t="n">
        <f aca="false">W38-X38</f>
        <v>0</v>
      </c>
      <c r="Z38" s="151" t="n">
        <f aca="false">5000-1500</f>
        <v>3500</v>
      </c>
      <c r="AA38" s="152" t="n">
        <f aca="false">'04'!Z30</f>
        <v>3500</v>
      </c>
      <c r="AB38" s="152"/>
      <c r="AC38" s="152"/>
      <c r="AD38" s="152"/>
      <c r="AE38" s="152"/>
      <c r="AF38" s="152"/>
      <c r="AG38" s="152"/>
      <c r="AH38" s="152"/>
      <c r="AI38" s="152" t="n">
        <f aca="false">Z38-X38</f>
        <v>0</v>
      </c>
      <c r="AJ38" s="151" t="n">
        <f aca="false">SUM(AA38:AF38)+AG38</f>
        <v>3500</v>
      </c>
      <c r="AK38" s="260" t="n">
        <f aca="false">AJ38-X38</f>
        <v>0</v>
      </c>
    </row>
    <row r="39" customFormat="false" ht="12.75" hidden="false" customHeight="true" outlineLevel="0" collapsed="false">
      <c r="A39" s="277"/>
      <c r="B39" s="219" t="s">
        <v>207</v>
      </c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9"/>
      <c r="N39" s="259"/>
      <c r="O39" s="259" t="n">
        <v>1500</v>
      </c>
      <c r="P39" s="259"/>
      <c r="Q39" s="259"/>
      <c r="R39" s="259"/>
      <c r="S39" s="259"/>
      <c r="T39" s="259"/>
      <c r="U39" s="259"/>
      <c r="V39" s="259"/>
      <c r="W39" s="149" t="n">
        <f aca="false">N39+M39+O39</f>
        <v>1500</v>
      </c>
      <c r="X39" s="152" t="n">
        <v>1500</v>
      </c>
      <c r="Y39" s="151" t="n">
        <f aca="false">W39-X39</f>
        <v>0</v>
      </c>
      <c r="Z39" s="151" t="n">
        <v>1500</v>
      </c>
      <c r="AA39" s="152"/>
      <c r="AB39" s="152"/>
      <c r="AC39" s="152"/>
      <c r="AD39" s="152" t="n">
        <v>1500</v>
      </c>
      <c r="AE39" s="152"/>
      <c r="AF39" s="152"/>
      <c r="AG39" s="152"/>
      <c r="AH39" s="152"/>
      <c r="AI39" s="237" t="n">
        <f aca="false">Z39-X39</f>
        <v>0</v>
      </c>
      <c r="AJ39" s="151" t="n">
        <v>1500</v>
      </c>
      <c r="AK39" s="237" t="n">
        <f aca="false">AJ39-X39</f>
        <v>0</v>
      </c>
    </row>
    <row r="40" customFormat="false" ht="12.75" hidden="false" customHeight="true" outlineLevel="0" collapsed="false">
      <c r="A40" s="280" t="s">
        <v>53</v>
      </c>
      <c r="B40" s="219" t="s">
        <v>208</v>
      </c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59" t="n">
        <v>5000</v>
      </c>
      <c r="N40" s="259"/>
      <c r="O40" s="259"/>
      <c r="P40" s="259"/>
      <c r="Q40" s="259"/>
      <c r="R40" s="259"/>
      <c r="S40" s="259"/>
      <c r="T40" s="259"/>
      <c r="U40" s="259"/>
      <c r="V40" s="259"/>
      <c r="W40" s="149" t="n">
        <f aca="false">N40+M40+O40</f>
        <v>5000</v>
      </c>
      <c r="X40" s="152" t="n">
        <v>5000</v>
      </c>
      <c r="Y40" s="151" t="n">
        <f aca="false">W40-X40</f>
        <v>0</v>
      </c>
      <c r="Z40" s="151" t="n">
        <v>5000</v>
      </c>
      <c r="AA40" s="152" t="n">
        <f aca="false">'04'!Z31</f>
        <v>0</v>
      </c>
      <c r="AB40" s="152"/>
      <c r="AC40" s="152"/>
      <c r="AD40" s="152" t="n">
        <v>5000</v>
      </c>
      <c r="AE40" s="152"/>
      <c r="AF40" s="152"/>
      <c r="AG40" s="152"/>
      <c r="AH40" s="152"/>
      <c r="AI40" s="152" t="n">
        <f aca="false">Z40-X40</f>
        <v>0</v>
      </c>
      <c r="AJ40" s="151" t="n">
        <v>5000</v>
      </c>
      <c r="AK40" s="260" t="n">
        <f aca="false">AJ40-X40</f>
        <v>0</v>
      </c>
    </row>
    <row r="41" s="270" customFormat="true" ht="17.25" hidden="false" customHeight="true" outlineLevel="0" collapsed="false">
      <c r="A41" s="281"/>
      <c r="B41" s="263" t="s">
        <v>55</v>
      </c>
      <c r="C41" s="264" t="n">
        <f aca="false">SUM(C27:C33)</f>
        <v>59200</v>
      </c>
      <c r="D41" s="264" t="n">
        <f aca="false">SUM(D27:D33)</f>
        <v>0</v>
      </c>
      <c r="E41" s="264" t="n">
        <f aca="false">SUM(E27:E33)</f>
        <v>0</v>
      </c>
      <c r="F41" s="264" t="n">
        <f aca="false">SUM(F27:F33)</f>
        <v>0</v>
      </c>
      <c r="G41" s="264" t="n">
        <f aca="false">SUM(G27:G33)</f>
        <v>0</v>
      </c>
      <c r="H41" s="264" t="n">
        <f aca="false">SUM(H27:H33)</f>
        <v>0</v>
      </c>
      <c r="I41" s="264" t="n">
        <f aca="false">SUM(I27:I33)</f>
        <v>0</v>
      </c>
      <c r="J41" s="264" t="n">
        <f aca="false">SUM(J27:J33)</f>
        <v>0</v>
      </c>
      <c r="K41" s="264" t="n">
        <f aca="false">SUM(K27:K33)</f>
        <v>8000</v>
      </c>
      <c r="L41" s="264"/>
      <c r="M41" s="265" t="n">
        <f aca="false">SUM(M27:M40)</f>
        <v>513800</v>
      </c>
      <c r="N41" s="265" t="n">
        <f aca="false">SUM(N26:N40)</f>
        <v>16116.73</v>
      </c>
      <c r="O41" s="265" t="n">
        <f aca="false">SUM(O26:O40)</f>
        <v>38000</v>
      </c>
      <c r="P41" s="265"/>
      <c r="Q41" s="265"/>
      <c r="R41" s="265"/>
      <c r="S41" s="265"/>
      <c r="T41" s="265" t="n">
        <f aca="false">T26+T27+T29+T33+T34+T36</f>
        <v>40000</v>
      </c>
      <c r="U41" s="265"/>
      <c r="V41" s="267" t="n">
        <f aca="false">V26+V27+V28+V29+V37+V38+V39+V40</f>
        <v>48109.82</v>
      </c>
      <c r="W41" s="268" t="n">
        <f aca="false">W26+W27+W28+W29+W37+W38+W39+W40</f>
        <v>438126.55</v>
      </c>
      <c r="X41" s="267" t="n">
        <f aca="false">X26+X27+X28+X29+X37+X38+X39+X40</f>
        <v>325878.46</v>
      </c>
      <c r="Y41" s="268" t="n">
        <f aca="false">Y26+Y27+Y28+Y29+Y37+Y38+Y39+Y40</f>
        <v>112248.09</v>
      </c>
      <c r="Z41" s="268" t="n">
        <f aca="false">SUM(Z26:Z40)</f>
        <v>634947.55</v>
      </c>
      <c r="AA41" s="267" t="n">
        <f aca="false">'04'!Z32</f>
        <v>75016.73</v>
      </c>
      <c r="AB41" s="267" t="n">
        <f aca="false">SUM(AB26:AB40)</f>
        <v>62400</v>
      </c>
      <c r="AC41" s="267" t="n">
        <f aca="false">SUM(AC26:AC40)</f>
        <v>28800</v>
      </c>
      <c r="AD41" s="267" t="n">
        <f aca="false">SUM(AD26:AD40)</f>
        <v>148800</v>
      </c>
      <c r="AE41" s="267" t="n">
        <f aca="false">SUM(AE26:AE40)</f>
        <v>0</v>
      </c>
      <c r="AF41" s="267" t="n">
        <f aca="false">SUM(AF26:AF40)</f>
        <v>0</v>
      </c>
      <c r="AG41" s="267" t="n">
        <f aca="false">SUM(AG26:AG40)</f>
        <v>0</v>
      </c>
      <c r="AH41" s="267"/>
      <c r="AI41" s="267" t="n">
        <f aca="false">Z41-X41</f>
        <v>309069.09</v>
      </c>
      <c r="AJ41" s="268" t="n">
        <f aca="false">SUM(AJ26:AJ40)</f>
        <v>553711.55</v>
      </c>
      <c r="AK41" s="269" t="n">
        <f aca="false">AJ41-X41</f>
        <v>227833.09</v>
      </c>
    </row>
    <row r="42" s="270" customFormat="true" ht="17.25" hidden="false" customHeight="true" outlineLevel="0" collapsed="false">
      <c r="A42" s="281"/>
      <c r="B42" s="263" t="s">
        <v>5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5" t="n">
        <f aca="false">M41+M25+M21+M19+M8</f>
        <v>4463877.47</v>
      </c>
      <c r="N42" s="265" t="n">
        <f aca="false">N41+N25+N21+N19+N8+N23</f>
        <v>216116.73</v>
      </c>
      <c r="O42" s="265" t="n">
        <f aca="false">O41+O25+O21+O19+O8+O23</f>
        <v>78000</v>
      </c>
      <c r="P42" s="265"/>
      <c r="Q42" s="265"/>
      <c r="R42" s="265"/>
      <c r="S42" s="265"/>
      <c r="T42" s="265" t="n">
        <f aca="false">T41+T25+T21+T19+T8+T23</f>
        <v>39100</v>
      </c>
      <c r="U42" s="265"/>
      <c r="V42" s="265" t="n">
        <f aca="false">V41+V25+V21+V19+V8+V23</f>
        <v>8109.82000000001</v>
      </c>
      <c r="W42" s="266" t="n">
        <f aca="false">W41+W25+W21+W19+W8+W23</f>
        <v>4592104.02</v>
      </c>
      <c r="X42" s="265" t="n">
        <f aca="false">X41+X25+X21+X19+X8+X23</f>
        <v>4137447.7</v>
      </c>
      <c r="Y42" s="266" t="n">
        <f aca="false">Y41+Y25+Y21+Y19+Y8+Y23</f>
        <v>452622.42</v>
      </c>
      <c r="Z42" s="268" t="n">
        <f aca="false">Z41+Z25+Z21+Z19+Z8</f>
        <v>4596225.01</v>
      </c>
      <c r="AA42" s="267" t="n">
        <f aca="false">'04'!Z33</f>
        <v>1546129.2</v>
      </c>
      <c r="AB42" s="267" t="n">
        <f aca="false">AB41+AB25+AB21+AB19+AB8</f>
        <v>62400</v>
      </c>
      <c r="AC42" s="267" t="n">
        <f aca="false">AC41+AC25+AC21+AC19+AC8</f>
        <v>860800</v>
      </c>
      <c r="AD42" s="267" t="n">
        <f aca="false">AD41+AD25+AD21+AD19+AD8</f>
        <v>148800</v>
      </c>
      <c r="AE42" s="267" t="n">
        <f aca="false">AE41+AE25+AE21+AE19+AE8</f>
        <v>5700</v>
      </c>
      <c r="AF42" s="267" t="n">
        <f aca="false">AF41+AF25+AF21+AF19+AF8</f>
        <v>0</v>
      </c>
      <c r="AG42" s="267" t="n">
        <f aca="false">AG41+AG25+AG21+AG19+AG8</f>
        <v>0</v>
      </c>
      <c r="AH42" s="267"/>
      <c r="AI42" s="267" t="n">
        <f aca="false">Z42-X42</f>
        <v>458777.310000001</v>
      </c>
      <c r="AJ42" s="268" t="n">
        <f aca="false">AJ41+AJ25+AJ21+AJ19+AJ8</f>
        <v>4277255.7</v>
      </c>
      <c r="AK42" s="269" t="n">
        <f aca="false">AJ42-X42</f>
        <v>139808.000000001</v>
      </c>
    </row>
    <row r="43" s="283" customFormat="true" ht="12.75" hidden="false" customHeight="true" outlineLevel="0" collapsed="false">
      <c r="A43" s="282" t="s">
        <v>299</v>
      </c>
      <c r="B43" s="219" t="s">
        <v>209</v>
      </c>
      <c r="C43" s="220" t="n">
        <v>100000</v>
      </c>
      <c r="D43" s="220" t="n">
        <v>3392</v>
      </c>
      <c r="E43" s="220"/>
      <c r="F43" s="220"/>
      <c r="G43" s="220"/>
      <c r="H43" s="220"/>
      <c r="I43" s="220"/>
      <c r="J43" s="220" t="n">
        <v>1500</v>
      </c>
      <c r="K43" s="220" t="n">
        <v>-672</v>
      </c>
      <c r="L43" s="220"/>
      <c r="M43" s="259" t="n">
        <v>150000</v>
      </c>
      <c r="N43" s="259"/>
      <c r="O43" s="259"/>
      <c r="P43" s="259"/>
      <c r="Q43" s="259"/>
      <c r="R43" s="259"/>
      <c r="S43" s="259"/>
      <c r="T43" s="259"/>
      <c r="U43" s="259"/>
      <c r="V43" s="259"/>
      <c r="W43" s="149" t="n">
        <f aca="false">N43+M43+O43+T43</f>
        <v>150000</v>
      </c>
      <c r="X43" s="152" t="n">
        <v>133592.4</v>
      </c>
      <c r="Y43" s="151" t="n">
        <f aca="false">W43-X43</f>
        <v>16407.6</v>
      </c>
      <c r="Z43" s="151" t="n">
        <v>150000</v>
      </c>
      <c r="AA43" s="152" t="n">
        <f aca="false">'04'!Z34</f>
        <v>75000</v>
      </c>
      <c r="AB43" s="152"/>
      <c r="AC43" s="152"/>
      <c r="AD43" s="152"/>
      <c r="AE43" s="152"/>
      <c r="AF43" s="152"/>
      <c r="AG43" s="152"/>
      <c r="AH43" s="152"/>
      <c r="AI43" s="152" t="n">
        <f aca="false">Z43-X43</f>
        <v>16407.6</v>
      </c>
      <c r="AJ43" s="151" t="n">
        <v>149455</v>
      </c>
      <c r="AK43" s="260" t="n">
        <f aca="false">AJ43-X43</f>
        <v>15862.6</v>
      </c>
    </row>
    <row r="44" s="283" customFormat="true" ht="12.75" hidden="false" customHeight="true" outlineLevel="0" collapsed="false">
      <c r="A44" s="282" t="s">
        <v>300</v>
      </c>
      <c r="B44" s="219" t="s">
        <v>210</v>
      </c>
      <c r="C44" s="220" t="n">
        <v>34000</v>
      </c>
      <c r="D44" s="220" t="n">
        <v>1100</v>
      </c>
      <c r="E44" s="220" t="n">
        <v>-780</v>
      </c>
      <c r="F44" s="220"/>
      <c r="G44" s="220"/>
      <c r="H44" s="220"/>
      <c r="I44" s="220" t="n">
        <v>-500</v>
      </c>
      <c r="J44" s="220" t="n">
        <v>650</v>
      </c>
      <c r="K44" s="220" t="n">
        <v>672</v>
      </c>
      <c r="L44" s="220"/>
      <c r="M44" s="259" t="n">
        <v>45300</v>
      </c>
      <c r="N44" s="259"/>
      <c r="O44" s="259"/>
      <c r="P44" s="259"/>
      <c r="Q44" s="259"/>
      <c r="R44" s="259"/>
      <c r="S44" s="259"/>
      <c r="T44" s="259" t="n">
        <v>-710</v>
      </c>
      <c r="U44" s="259"/>
      <c r="V44" s="259"/>
      <c r="W44" s="149" t="n">
        <f aca="false">N44+M44+O44+T44</f>
        <v>44590</v>
      </c>
      <c r="X44" s="152" t="n">
        <v>39156.32</v>
      </c>
      <c r="Y44" s="151" t="n">
        <f aca="false">W44-X44</f>
        <v>5433.68</v>
      </c>
      <c r="Z44" s="151" t="n">
        <v>45300</v>
      </c>
      <c r="AA44" s="152" t="n">
        <f aca="false">'04'!Z35</f>
        <v>22650</v>
      </c>
      <c r="AB44" s="152"/>
      <c r="AC44" s="152"/>
      <c r="AD44" s="152"/>
      <c r="AE44" s="152"/>
      <c r="AF44" s="152"/>
      <c r="AG44" s="152"/>
      <c r="AH44" s="152"/>
      <c r="AI44" s="152" t="n">
        <f aca="false">Z44-X44</f>
        <v>6143.68</v>
      </c>
      <c r="AJ44" s="151" t="n">
        <v>45135</v>
      </c>
      <c r="AK44" s="260" t="n">
        <f aca="false">AJ44-X44</f>
        <v>5978.68</v>
      </c>
    </row>
    <row r="45" s="283" customFormat="true" ht="12.75" hidden="false" customHeight="true" outlineLevel="0" collapsed="false">
      <c r="A45" s="282" t="s">
        <v>297</v>
      </c>
      <c r="B45" s="219" t="s">
        <v>301</v>
      </c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59"/>
      <c r="N45" s="259"/>
      <c r="O45" s="259"/>
      <c r="P45" s="259"/>
      <c r="Q45" s="259"/>
      <c r="R45" s="259"/>
      <c r="S45" s="259"/>
      <c r="T45" s="259" t="n">
        <v>710</v>
      </c>
      <c r="U45" s="259"/>
      <c r="V45" s="259"/>
      <c r="W45" s="149" t="n">
        <f aca="false">N45+M45+O45+T45</f>
        <v>710</v>
      </c>
      <c r="X45" s="152" t="n">
        <v>710</v>
      </c>
      <c r="Y45" s="151"/>
      <c r="Z45" s="151" t="n">
        <v>710</v>
      </c>
      <c r="AA45" s="152"/>
      <c r="AB45" s="152"/>
      <c r="AC45" s="152"/>
      <c r="AD45" s="152"/>
      <c r="AE45" s="152"/>
      <c r="AF45" s="152"/>
      <c r="AG45" s="152"/>
      <c r="AH45" s="152"/>
      <c r="AI45" s="152" t="n">
        <f aca="false">Z45-X45</f>
        <v>0</v>
      </c>
      <c r="AJ45" s="151" t="n">
        <v>710</v>
      </c>
      <c r="AK45" s="260"/>
    </row>
    <row r="46" s="288" customFormat="true" ht="19.5" hidden="false" customHeight="true" outlineLevel="0" collapsed="false">
      <c r="A46" s="284"/>
      <c r="B46" s="285" t="s">
        <v>60</v>
      </c>
      <c r="C46" s="286" t="n">
        <f aca="false">SUM(C43:C44)</f>
        <v>134000</v>
      </c>
      <c r="D46" s="286" t="n">
        <f aca="false">SUM(D43:D44)</f>
        <v>4492</v>
      </c>
      <c r="E46" s="286" t="n">
        <f aca="false">SUM(E43:E44)</f>
        <v>-780</v>
      </c>
      <c r="F46" s="286" t="n">
        <f aca="false">SUM(F43:F44)</f>
        <v>0</v>
      </c>
      <c r="G46" s="286" t="n">
        <f aca="false">SUM(G43:G44)</f>
        <v>0</v>
      </c>
      <c r="H46" s="286" t="n">
        <f aca="false">SUM(H43:H44)</f>
        <v>0</v>
      </c>
      <c r="I46" s="286" t="n">
        <f aca="false">SUM(I43:I44)</f>
        <v>-500</v>
      </c>
      <c r="J46" s="286" t="n">
        <f aca="false">SUM(J43:J44)</f>
        <v>2150</v>
      </c>
      <c r="K46" s="286" t="n">
        <f aca="false">SUM(K43:K44)</f>
        <v>0</v>
      </c>
      <c r="L46" s="286"/>
      <c r="M46" s="267" t="n">
        <f aca="false">SUM(M43:M44)</f>
        <v>195300</v>
      </c>
      <c r="N46" s="267" t="n">
        <f aca="false">SUM(N43:N44)</f>
        <v>0</v>
      </c>
      <c r="O46" s="267"/>
      <c r="P46" s="267"/>
      <c r="Q46" s="267"/>
      <c r="R46" s="267"/>
      <c r="S46" s="267"/>
      <c r="T46" s="267"/>
      <c r="U46" s="267"/>
      <c r="V46" s="267"/>
      <c r="W46" s="268" t="n">
        <f aca="false">SUM(W43:W45)</f>
        <v>195300</v>
      </c>
      <c r="X46" s="267" t="n">
        <f aca="false">SUM(X43:X45)</f>
        <v>173458.72</v>
      </c>
      <c r="Y46" s="268" t="n">
        <f aca="false">SUM(Y43:Y45)</f>
        <v>21841.28</v>
      </c>
      <c r="Z46" s="268" t="n">
        <f aca="false">SUM(Z43:Z45)</f>
        <v>196010</v>
      </c>
      <c r="AA46" s="287" t="n">
        <f aca="false">'04'!Z36</f>
        <v>97650</v>
      </c>
      <c r="AB46" s="267" t="n">
        <f aca="false">SUM(AB43:AB44)</f>
        <v>0</v>
      </c>
      <c r="AC46" s="267" t="n">
        <f aca="false">SUM(AC43:AC44)</f>
        <v>0</v>
      </c>
      <c r="AD46" s="267" t="n">
        <f aca="false">SUM(AD43:AD44)</f>
        <v>0</v>
      </c>
      <c r="AE46" s="267" t="n">
        <f aca="false">SUM(AE43:AE44)</f>
        <v>0</v>
      </c>
      <c r="AF46" s="267" t="n">
        <f aca="false">SUM(AF43:AF44)</f>
        <v>0</v>
      </c>
      <c r="AG46" s="267" t="n">
        <f aca="false">SUM(AG43:AG44)</f>
        <v>0</v>
      </c>
      <c r="AH46" s="267"/>
      <c r="AI46" s="267" t="n">
        <f aca="false">SUM(AI43:AI45)</f>
        <v>22551.28</v>
      </c>
      <c r="AJ46" s="268" t="n">
        <f aca="false">SUM(AJ43:AJ45)</f>
        <v>195300</v>
      </c>
      <c r="AK46" s="267" t="n">
        <f aca="false">SUM(AK43:AK45)</f>
        <v>21841.28</v>
      </c>
    </row>
    <row r="47" s="288" customFormat="true" ht="19.5" hidden="false" customHeight="true" outlineLevel="0" collapsed="false">
      <c r="A47" s="289" t="s">
        <v>57</v>
      </c>
      <c r="B47" s="285" t="s">
        <v>61</v>
      </c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67" t="n">
        <f aca="false">M46</f>
        <v>195300</v>
      </c>
      <c r="N47" s="267" t="n">
        <f aca="false">N46</f>
        <v>0</v>
      </c>
      <c r="O47" s="267"/>
      <c r="P47" s="267"/>
      <c r="Q47" s="267"/>
      <c r="R47" s="267"/>
      <c r="S47" s="267"/>
      <c r="T47" s="267"/>
      <c r="U47" s="267"/>
      <c r="V47" s="267"/>
      <c r="W47" s="268" t="n">
        <f aca="false">W46</f>
        <v>195300</v>
      </c>
      <c r="X47" s="267" t="n">
        <f aca="false">X46</f>
        <v>173458.72</v>
      </c>
      <c r="Y47" s="290" t="n">
        <f aca="false">W47-X47</f>
        <v>21841.28</v>
      </c>
      <c r="Z47" s="268" t="n">
        <f aca="false">Z46</f>
        <v>196010</v>
      </c>
      <c r="AA47" s="287" t="n">
        <f aca="false">'04'!Z37</f>
        <v>97650</v>
      </c>
      <c r="AB47" s="267" t="n">
        <f aca="false">AB46</f>
        <v>0</v>
      </c>
      <c r="AC47" s="267" t="n">
        <f aca="false">AC46</f>
        <v>0</v>
      </c>
      <c r="AD47" s="267" t="n">
        <f aca="false">AD46</f>
        <v>0</v>
      </c>
      <c r="AE47" s="267" t="n">
        <f aca="false">AE46</f>
        <v>0</v>
      </c>
      <c r="AF47" s="267" t="n">
        <f aca="false">AF46</f>
        <v>0</v>
      </c>
      <c r="AG47" s="267" t="n">
        <f aca="false">AG46</f>
        <v>0</v>
      </c>
      <c r="AH47" s="267"/>
      <c r="AI47" s="287" t="n">
        <f aca="false">Z47-X47</f>
        <v>22551.28</v>
      </c>
      <c r="AJ47" s="268" t="n">
        <f aca="false">AJ46</f>
        <v>195300</v>
      </c>
      <c r="AK47" s="291" t="n">
        <f aca="false">AJ47-X47</f>
        <v>21841.28</v>
      </c>
    </row>
    <row r="48" customFormat="false" ht="12.75" hidden="false" customHeight="true" outlineLevel="0" collapsed="false">
      <c r="A48" s="292" t="s">
        <v>151</v>
      </c>
      <c r="B48" s="257" t="s">
        <v>211</v>
      </c>
      <c r="C48" s="272" t="n">
        <v>20000</v>
      </c>
      <c r="D48" s="272" t="n">
        <v>15500</v>
      </c>
      <c r="E48" s="272"/>
      <c r="F48" s="272" t="n">
        <v>-2400</v>
      </c>
      <c r="G48" s="272"/>
      <c r="H48" s="272" t="n">
        <v>6354.8</v>
      </c>
      <c r="I48" s="272" t="n">
        <v>-500</v>
      </c>
      <c r="J48" s="272"/>
      <c r="K48" s="272"/>
      <c r="L48" s="272"/>
      <c r="M48" s="259" t="n">
        <f aca="false">30+36000</f>
        <v>36030</v>
      </c>
      <c r="N48" s="259"/>
      <c r="O48" s="259" t="n">
        <v>50000</v>
      </c>
      <c r="P48" s="259"/>
      <c r="Q48" s="259"/>
      <c r="R48" s="259"/>
      <c r="S48" s="259"/>
      <c r="T48" s="259" t="n">
        <v>25000</v>
      </c>
      <c r="U48" s="259"/>
      <c r="V48" s="259" t="n">
        <v>-3808.7</v>
      </c>
      <c r="W48" s="149" t="n">
        <f aca="false">N48+M48+O48+T48+V48</f>
        <v>107221.3</v>
      </c>
      <c r="X48" s="152" t="n">
        <v>70242.9</v>
      </c>
      <c r="Y48" s="151" t="n">
        <f aca="false">W48-X48</f>
        <v>36978.4</v>
      </c>
      <c r="Z48" s="151" t="n">
        <f aca="false">50030+36000</f>
        <v>86030</v>
      </c>
      <c r="AA48" s="152" t="n">
        <f aca="false">'04'!Z38</f>
        <v>24000</v>
      </c>
      <c r="AB48" s="152"/>
      <c r="AC48" s="152"/>
      <c r="AD48" s="152" t="n">
        <v>62030</v>
      </c>
      <c r="AE48" s="152"/>
      <c r="AF48" s="152"/>
      <c r="AG48" s="152"/>
      <c r="AH48" s="152"/>
      <c r="AI48" s="152" t="n">
        <f aca="false">Z48-X48</f>
        <v>15787.1</v>
      </c>
      <c r="AJ48" s="151" t="n">
        <f aca="false">SUM(AA48:AF48)+AG48</f>
        <v>86030</v>
      </c>
      <c r="AK48" s="260" t="n">
        <f aca="false">AJ48-X48</f>
        <v>15787.1</v>
      </c>
    </row>
    <row r="49" customFormat="false" ht="12.75" hidden="false" customHeight="true" outlineLevel="0" collapsed="false">
      <c r="A49" s="292" t="s">
        <v>152</v>
      </c>
      <c r="B49" s="257" t="s">
        <v>212</v>
      </c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59"/>
      <c r="N49" s="259"/>
      <c r="O49" s="259" t="n">
        <v>40000</v>
      </c>
      <c r="P49" s="259"/>
      <c r="Q49" s="259"/>
      <c r="R49" s="259"/>
      <c r="S49" s="259"/>
      <c r="T49" s="259" t="n">
        <v>-11000</v>
      </c>
      <c r="U49" s="259" t="n">
        <v>-13000</v>
      </c>
      <c r="V49" s="259"/>
      <c r="W49" s="149" t="n">
        <f aca="false">N49+M49+O49+T49+U49</f>
        <v>16000</v>
      </c>
      <c r="X49" s="152"/>
      <c r="Y49" s="151" t="n">
        <f aca="false">W49-X49</f>
        <v>16000</v>
      </c>
      <c r="Z49" s="151" t="n">
        <v>40000</v>
      </c>
      <c r="AA49" s="152"/>
      <c r="AB49" s="152"/>
      <c r="AC49" s="152"/>
      <c r="AD49" s="152" t="n">
        <v>40000</v>
      </c>
      <c r="AE49" s="152"/>
      <c r="AF49" s="152"/>
      <c r="AG49" s="152"/>
      <c r="AH49" s="152"/>
      <c r="AI49" s="152" t="n">
        <f aca="false">Z49-X49</f>
        <v>40000</v>
      </c>
      <c r="AJ49" s="151"/>
      <c r="AK49" s="260" t="n">
        <f aca="false">AJ49-X49</f>
        <v>0</v>
      </c>
    </row>
    <row r="50" customFormat="false" ht="12.75" hidden="false" customHeight="true" outlineLevel="0" collapsed="false">
      <c r="A50" s="292" t="s">
        <v>302</v>
      </c>
      <c r="B50" s="257" t="s">
        <v>65</v>
      </c>
      <c r="C50" s="272"/>
      <c r="D50" s="272"/>
      <c r="E50" s="272"/>
      <c r="F50" s="272" t="n">
        <v>2400</v>
      </c>
      <c r="G50" s="272"/>
      <c r="H50" s="272"/>
      <c r="I50" s="272" t="n">
        <v>500</v>
      </c>
      <c r="J50" s="272"/>
      <c r="K50" s="272"/>
      <c r="L50" s="272"/>
      <c r="M50" s="259" t="n">
        <v>4000</v>
      </c>
      <c r="N50" s="259"/>
      <c r="O50" s="259"/>
      <c r="P50" s="259"/>
      <c r="Q50" s="259"/>
      <c r="R50" s="259"/>
      <c r="S50" s="259"/>
      <c r="T50" s="259"/>
      <c r="U50" s="259"/>
      <c r="V50" s="259"/>
      <c r="W50" s="149" t="n">
        <f aca="false">N50+M50+O50</f>
        <v>4000</v>
      </c>
      <c r="X50" s="152" t="n">
        <v>1850</v>
      </c>
      <c r="Y50" s="151" t="n">
        <f aca="false">W50-X50</f>
        <v>2150</v>
      </c>
      <c r="Z50" s="151" t="n">
        <v>4000</v>
      </c>
      <c r="AA50" s="152" t="n">
        <f aca="false">'04'!Z39</f>
        <v>0</v>
      </c>
      <c r="AB50" s="152"/>
      <c r="AC50" s="152"/>
      <c r="AD50" s="152" t="n">
        <v>4000</v>
      </c>
      <c r="AE50" s="152"/>
      <c r="AF50" s="152"/>
      <c r="AG50" s="152"/>
      <c r="AH50" s="152"/>
      <c r="AI50" s="152" t="n">
        <f aca="false">Z50-X50</f>
        <v>2150</v>
      </c>
      <c r="AJ50" s="151" t="n">
        <v>1850</v>
      </c>
      <c r="AK50" s="260" t="n">
        <f aca="false">AJ50-X50</f>
        <v>0</v>
      </c>
    </row>
    <row r="51" customFormat="false" ht="12.75" hidden="false" customHeight="true" outlineLevel="0" collapsed="false">
      <c r="A51" s="292" t="s">
        <v>66</v>
      </c>
      <c r="B51" s="257" t="s">
        <v>213</v>
      </c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59" t="n">
        <v>67000</v>
      </c>
      <c r="N51" s="259"/>
      <c r="O51" s="259"/>
      <c r="P51" s="259"/>
      <c r="Q51" s="259"/>
      <c r="R51" s="259"/>
      <c r="S51" s="259"/>
      <c r="T51" s="259"/>
      <c r="U51" s="259"/>
      <c r="V51" s="259"/>
      <c r="W51" s="149" t="n">
        <f aca="false">N51+M51+O51</f>
        <v>67000</v>
      </c>
      <c r="X51" s="152" t="n">
        <v>67000</v>
      </c>
      <c r="Y51" s="151" t="n">
        <f aca="false">W51-X51</f>
        <v>0</v>
      </c>
      <c r="Z51" s="151" t="n">
        <v>67000</v>
      </c>
      <c r="AA51" s="152" t="n">
        <f aca="false">'04'!Z40</f>
        <v>67000</v>
      </c>
      <c r="AB51" s="152"/>
      <c r="AC51" s="152"/>
      <c r="AD51" s="152"/>
      <c r="AE51" s="152"/>
      <c r="AF51" s="152"/>
      <c r="AG51" s="152"/>
      <c r="AH51" s="152"/>
      <c r="AI51" s="152" t="n">
        <f aca="false">Z51-X51</f>
        <v>0</v>
      </c>
      <c r="AJ51" s="151" t="n">
        <f aca="false">SUM(AA51:AF51)+AG51</f>
        <v>67000</v>
      </c>
      <c r="AK51" s="260" t="n">
        <f aca="false">AJ51-X51</f>
        <v>0</v>
      </c>
    </row>
    <row r="52" customFormat="false" ht="12.75" hidden="false" customHeight="true" outlineLevel="0" collapsed="false">
      <c r="A52" s="277" t="s">
        <v>68</v>
      </c>
      <c r="B52" s="257" t="s">
        <v>214</v>
      </c>
      <c r="C52" s="272" t="n">
        <v>2000</v>
      </c>
      <c r="D52" s="272"/>
      <c r="E52" s="272"/>
      <c r="F52" s="272"/>
      <c r="G52" s="272"/>
      <c r="H52" s="272"/>
      <c r="I52" s="272"/>
      <c r="J52" s="272"/>
      <c r="K52" s="272"/>
      <c r="L52" s="272"/>
      <c r="M52" s="259" t="n">
        <v>1000</v>
      </c>
      <c r="N52" s="259"/>
      <c r="O52" s="259"/>
      <c r="P52" s="259"/>
      <c r="Q52" s="259"/>
      <c r="R52" s="259"/>
      <c r="S52" s="259"/>
      <c r="T52" s="259"/>
      <c r="U52" s="259"/>
      <c r="V52" s="259"/>
      <c r="W52" s="149" t="n">
        <f aca="false">N52+M52+O52</f>
        <v>1000</v>
      </c>
      <c r="X52" s="152" t="n">
        <v>1000</v>
      </c>
      <c r="Y52" s="151" t="n">
        <f aca="false">W52-X52</f>
        <v>0</v>
      </c>
      <c r="Z52" s="151" t="n">
        <v>1000</v>
      </c>
      <c r="AA52" s="152" t="n">
        <f aca="false">'04'!Z41</f>
        <v>0</v>
      </c>
      <c r="AB52" s="152"/>
      <c r="AC52" s="152" t="n">
        <v>1000</v>
      </c>
      <c r="AD52" s="152"/>
      <c r="AE52" s="152"/>
      <c r="AF52" s="152"/>
      <c r="AG52" s="152"/>
      <c r="AH52" s="152"/>
      <c r="AI52" s="152" t="n">
        <f aca="false">Z52-X52</f>
        <v>0</v>
      </c>
      <c r="AJ52" s="151" t="n">
        <f aca="false">SUM(AA52:AF52)+AG52</f>
        <v>1000</v>
      </c>
      <c r="AK52" s="260" t="n">
        <f aca="false">AJ52-X52</f>
        <v>0</v>
      </c>
    </row>
    <row r="53" customFormat="false" ht="12.75" hidden="false" customHeight="true" outlineLevel="0" collapsed="false">
      <c r="A53" s="277"/>
      <c r="B53" s="257" t="s">
        <v>215</v>
      </c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59" t="n">
        <v>3000</v>
      </c>
      <c r="N53" s="259"/>
      <c r="O53" s="259"/>
      <c r="P53" s="259"/>
      <c r="Q53" s="259"/>
      <c r="R53" s="259"/>
      <c r="S53" s="259"/>
      <c r="T53" s="259"/>
      <c r="U53" s="259"/>
      <c r="V53" s="259"/>
      <c r="W53" s="149" t="n">
        <f aca="false">N53+M53+O53</f>
        <v>3000</v>
      </c>
      <c r="X53" s="152" t="n">
        <v>3000</v>
      </c>
      <c r="Y53" s="151" t="n">
        <f aca="false">W53-X53</f>
        <v>0</v>
      </c>
      <c r="Z53" s="151" t="n">
        <v>3000</v>
      </c>
      <c r="AA53" s="152" t="n">
        <f aca="false">'04'!Z42</f>
        <v>0</v>
      </c>
      <c r="AB53" s="152"/>
      <c r="AC53" s="152"/>
      <c r="AD53" s="152" t="n">
        <v>3000</v>
      </c>
      <c r="AE53" s="152"/>
      <c r="AF53" s="152"/>
      <c r="AG53" s="152"/>
      <c r="AH53" s="152"/>
      <c r="AI53" s="152" t="n">
        <f aca="false">Z53-X53</f>
        <v>0</v>
      </c>
      <c r="AJ53" s="151" t="n">
        <f aca="false">SUM(AA53:AF53)+AG53</f>
        <v>3000</v>
      </c>
      <c r="AK53" s="260" t="n">
        <f aca="false">AJ53-X53</f>
        <v>0</v>
      </c>
    </row>
    <row r="54" s="294" customFormat="true" ht="23.25" hidden="false" customHeight="true" outlineLevel="0" collapsed="false">
      <c r="A54" s="293"/>
      <c r="B54" s="263" t="s">
        <v>71</v>
      </c>
      <c r="C54" s="264" t="n">
        <f aca="false">SUM(C48:C52)</f>
        <v>22000</v>
      </c>
      <c r="D54" s="264" t="n">
        <f aca="false">SUM(D48:D52)</f>
        <v>15500</v>
      </c>
      <c r="E54" s="264" t="n">
        <f aca="false">SUM(E48:E52)</f>
        <v>0</v>
      </c>
      <c r="F54" s="264" t="n">
        <f aca="false">SUM(F48:F52)</f>
        <v>0</v>
      </c>
      <c r="G54" s="264" t="n">
        <f aca="false">SUM(G48:G52)</f>
        <v>0</v>
      </c>
      <c r="H54" s="264" t="n">
        <f aca="false">SUM(H48:H52)</f>
        <v>6354.8</v>
      </c>
      <c r="I54" s="264" t="n">
        <f aca="false">SUM(I48:I52)</f>
        <v>0</v>
      </c>
      <c r="J54" s="264"/>
      <c r="K54" s="264"/>
      <c r="L54" s="264"/>
      <c r="M54" s="265" t="n">
        <f aca="false">SUM(M48:M53)</f>
        <v>111030</v>
      </c>
      <c r="N54" s="265" t="n">
        <f aca="false">SUM(N48:N52)</f>
        <v>0</v>
      </c>
      <c r="O54" s="265" t="n">
        <f aca="false">SUM(O48:O52)</f>
        <v>90000</v>
      </c>
      <c r="P54" s="265"/>
      <c r="Q54" s="265"/>
      <c r="R54" s="265"/>
      <c r="S54" s="265"/>
      <c r="T54" s="265" t="n">
        <f aca="false">T48+T49</f>
        <v>14000</v>
      </c>
      <c r="U54" s="265" t="n">
        <f aca="false">SUM(U48:U53)</f>
        <v>-13000</v>
      </c>
      <c r="V54" s="265" t="n">
        <f aca="false">SUM(V48:V53)</f>
        <v>-3808.7</v>
      </c>
      <c r="W54" s="266" t="n">
        <f aca="false">SUM(W48:W53)</f>
        <v>198221.3</v>
      </c>
      <c r="X54" s="267" t="n">
        <f aca="false">SUM(X48:X53)</f>
        <v>143092.9</v>
      </c>
      <c r="Y54" s="290" t="n">
        <f aca="false">W54-X54</f>
        <v>55128.4</v>
      </c>
      <c r="Z54" s="268" t="n">
        <f aca="false">SUM(Z48:Z53)</f>
        <v>201030</v>
      </c>
      <c r="AA54" s="287" t="n">
        <f aca="false">'04'!Z43</f>
        <v>91000</v>
      </c>
      <c r="AB54" s="267" t="n">
        <f aca="false">SUM(AB48:AB53)</f>
        <v>0</v>
      </c>
      <c r="AC54" s="267" t="n">
        <f aca="false">SUM(AC48:AC53)</f>
        <v>1000</v>
      </c>
      <c r="AD54" s="267" t="n">
        <f aca="false">SUM(AD48:AD53)</f>
        <v>109030</v>
      </c>
      <c r="AE54" s="267" t="n">
        <f aca="false">SUM(AE48:AE53)</f>
        <v>0</v>
      </c>
      <c r="AF54" s="267" t="n">
        <f aca="false">SUM(AF48:AF53)</f>
        <v>0</v>
      </c>
      <c r="AG54" s="267" t="n">
        <f aca="false">SUM(AG48:AG53)</f>
        <v>0</v>
      </c>
      <c r="AH54" s="267"/>
      <c r="AI54" s="287" t="n">
        <f aca="false">Z54-X54</f>
        <v>57937.1</v>
      </c>
      <c r="AJ54" s="268" t="n">
        <f aca="false">SUM(AJ48:AJ53)</f>
        <v>158880</v>
      </c>
      <c r="AK54" s="291" t="n">
        <f aca="false">AJ54-X54</f>
        <v>15787.1</v>
      </c>
    </row>
    <row r="55" customFormat="false" ht="12.75" hidden="false" customHeight="true" outlineLevel="0" collapsed="false">
      <c r="A55" s="292" t="s">
        <v>72</v>
      </c>
      <c r="B55" s="257" t="s">
        <v>216</v>
      </c>
      <c r="C55" s="209" t="n">
        <v>120000</v>
      </c>
      <c r="D55" s="209"/>
      <c r="E55" s="209"/>
      <c r="F55" s="209" t="n">
        <v>30000</v>
      </c>
      <c r="G55" s="209"/>
      <c r="H55" s="209" t="n">
        <v>83520</v>
      </c>
      <c r="I55" s="209"/>
      <c r="J55" s="209"/>
      <c r="K55" s="209"/>
      <c r="L55" s="209"/>
      <c r="M55" s="259" t="n">
        <v>150000</v>
      </c>
      <c r="N55" s="259"/>
      <c r="O55" s="259" t="n">
        <v>80000</v>
      </c>
      <c r="P55" s="259"/>
      <c r="Q55" s="259"/>
      <c r="R55" s="259"/>
      <c r="S55" s="259"/>
      <c r="T55" s="259"/>
      <c r="U55" s="259" t="n">
        <v>-37625.5</v>
      </c>
      <c r="V55" s="259"/>
      <c r="W55" s="149" t="n">
        <f aca="false">N55+M55+O55+U55</f>
        <v>192374.5</v>
      </c>
      <c r="X55" s="152" t="n">
        <v>179354.5</v>
      </c>
      <c r="Y55" s="151" t="n">
        <f aca="false">W55-X55</f>
        <v>13020</v>
      </c>
      <c r="Z55" s="151" t="n">
        <f aca="false">150000+80000</f>
        <v>230000</v>
      </c>
      <c r="AA55" s="152" t="n">
        <f aca="false">'04'!Z44</f>
        <v>80000</v>
      </c>
      <c r="AB55" s="152"/>
      <c r="AC55" s="152"/>
      <c r="AD55" s="152" t="n">
        <v>150000</v>
      </c>
      <c r="AE55" s="152"/>
      <c r="AF55" s="152"/>
      <c r="AG55" s="152"/>
      <c r="AH55" s="152"/>
      <c r="AI55" s="152" t="n">
        <f aca="false">Z55-X55</f>
        <v>50645.5</v>
      </c>
      <c r="AJ55" s="151" t="n">
        <f aca="false">SUM(AA55:AF55)+AG55</f>
        <v>230000</v>
      </c>
      <c r="AK55" s="260" t="n">
        <f aca="false">AJ55-X55</f>
        <v>50645.5</v>
      </c>
    </row>
    <row r="56" s="270" customFormat="true" ht="20.25" hidden="false" customHeight="true" outlineLevel="0" collapsed="false">
      <c r="A56" s="281"/>
      <c r="B56" s="263" t="s">
        <v>74</v>
      </c>
      <c r="C56" s="264" t="n">
        <f aca="false">SUM(C55:C55)</f>
        <v>120000</v>
      </c>
      <c r="D56" s="264" t="n">
        <f aca="false">SUM(D55:D55)</f>
        <v>0</v>
      </c>
      <c r="E56" s="264" t="n">
        <f aca="false">SUM(E55:E55)</f>
        <v>0</v>
      </c>
      <c r="F56" s="264" t="n">
        <f aca="false">SUM(F55:F55)</f>
        <v>30000</v>
      </c>
      <c r="G56" s="264" t="n">
        <f aca="false">SUM(G55:G55)</f>
        <v>0</v>
      </c>
      <c r="H56" s="264" t="n">
        <f aca="false">SUM(H55:H55)</f>
        <v>83520</v>
      </c>
      <c r="I56" s="264" t="n">
        <f aca="false">SUM(I55:I55)</f>
        <v>0</v>
      </c>
      <c r="J56" s="264"/>
      <c r="K56" s="264"/>
      <c r="L56" s="264"/>
      <c r="M56" s="265" t="n">
        <f aca="false">SUM(M55:M55)</f>
        <v>150000</v>
      </c>
      <c r="N56" s="265" t="n">
        <f aca="false">SUM(N55:N55)</f>
        <v>0</v>
      </c>
      <c r="O56" s="265" t="n">
        <f aca="false">SUM(O55:O55)</f>
        <v>80000</v>
      </c>
      <c r="P56" s="265"/>
      <c r="Q56" s="265"/>
      <c r="R56" s="265"/>
      <c r="S56" s="265"/>
      <c r="T56" s="265"/>
      <c r="U56" s="265" t="n">
        <f aca="false">SUM(U55:U55)</f>
        <v>-37625.5</v>
      </c>
      <c r="V56" s="265"/>
      <c r="W56" s="266" t="n">
        <f aca="false">SUM(W55:W55)</f>
        <v>192374.5</v>
      </c>
      <c r="X56" s="267" t="n">
        <f aca="false">SUM(X55:X55)</f>
        <v>179354.5</v>
      </c>
      <c r="Y56" s="268" t="n">
        <f aca="false">W56-X56</f>
        <v>13020</v>
      </c>
      <c r="Z56" s="268" t="n">
        <f aca="false">SUM(Z55:Z55)</f>
        <v>230000</v>
      </c>
      <c r="AA56" s="267" t="n">
        <f aca="false">'04'!Z45</f>
        <v>80000</v>
      </c>
      <c r="AB56" s="267" t="n">
        <f aca="false">SUM(AB55:AB55)</f>
        <v>0</v>
      </c>
      <c r="AC56" s="267" t="n">
        <f aca="false">SUM(AC55:AC55)</f>
        <v>0</v>
      </c>
      <c r="AD56" s="267" t="n">
        <f aca="false">SUM(AD55:AD55)</f>
        <v>150000</v>
      </c>
      <c r="AE56" s="267" t="n">
        <f aca="false">SUM(AE55:AE55)</f>
        <v>0</v>
      </c>
      <c r="AF56" s="267" t="n">
        <f aca="false">SUM(AF55:AF55)</f>
        <v>0</v>
      </c>
      <c r="AG56" s="267" t="n">
        <f aca="false">SUM(AG55:AG55)</f>
        <v>0</v>
      </c>
      <c r="AH56" s="267"/>
      <c r="AI56" s="267" t="n">
        <f aca="false">Z56-X56</f>
        <v>50645.5</v>
      </c>
      <c r="AJ56" s="268" t="n">
        <f aca="false">SUM(AJ55:AJ55)</f>
        <v>230000</v>
      </c>
      <c r="AK56" s="269" t="n">
        <f aca="false">AJ56-X56</f>
        <v>50645.5</v>
      </c>
    </row>
    <row r="57" s="270" customFormat="true" ht="20.25" hidden="false" customHeight="true" outlineLevel="0" collapsed="false">
      <c r="A57" s="281"/>
      <c r="B57" s="263" t="s">
        <v>75</v>
      </c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65" t="n">
        <f aca="false">M56+M54</f>
        <v>261030</v>
      </c>
      <c r="N57" s="265" t="n">
        <f aca="false">N56+N54</f>
        <v>0</v>
      </c>
      <c r="O57" s="265" t="n">
        <f aca="false">O56+O54</f>
        <v>170000</v>
      </c>
      <c r="P57" s="265"/>
      <c r="Q57" s="265"/>
      <c r="R57" s="265"/>
      <c r="S57" s="265"/>
      <c r="T57" s="265" t="n">
        <f aca="false">T56+T54</f>
        <v>14000</v>
      </c>
      <c r="U57" s="265" t="n">
        <f aca="false">U56+U54</f>
        <v>-50625.5</v>
      </c>
      <c r="V57" s="265" t="n">
        <f aca="false">V56+V54</f>
        <v>-3808.7</v>
      </c>
      <c r="W57" s="266" t="n">
        <f aca="false">W56+W54</f>
        <v>390595.8</v>
      </c>
      <c r="X57" s="267" t="n">
        <f aca="false">X56+X54</f>
        <v>322447.4</v>
      </c>
      <c r="Y57" s="268" t="n">
        <f aca="false">W57-X57</f>
        <v>68148.4</v>
      </c>
      <c r="Z57" s="268" t="n">
        <f aca="false">Z56+Z54</f>
        <v>431030</v>
      </c>
      <c r="AA57" s="267" t="n">
        <f aca="false">'04'!Z46</f>
        <v>171000</v>
      </c>
      <c r="AB57" s="267" t="n">
        <f aca="false">AB56+AB54</f>
        <v>0</v>
      </c>
      <c r="AC57" s="267" t="n">
        <f aca="false">AC56+AC54</f>
        <v>1000</v>
      </c>
      <c r="AD57" s="267" t="n">
        <f aca="false">AD56+AD54</f>
        <v>259030</v>
      </c>
      <c r="AE57" s="267" t="n">
        <f aca="false">AE56+AE54</f>
        <v>0</v>
      </c>
      <c r="AF57" s="267" t="n">
        <f aca="false">AF56+AF54</f>
        <v>0</v>
      </c>
      <c r="AG57" s="267" t="n">
        <f aca="false">AG56+AG54</f>
        <v>0</v>
      </c>
      <c r="AH57" s="267"/>
      <c r="AI57" s="267" t="n">
        <f aca="false">Z57-X57</f>
        <v>108582.6</v>
      </c>
      <c r="AJ57" s="268" t="n">
        <f aca="false">AJ56+AJ54</f>
        <v>388880</v>
      </c>
      <c r="AK57" s="269" t="n">
        <f aca="false">AJ57-X57</f>
        <v>66432.6</v>
      </c>
    </row>
    <row r="58" customFormat="false" ht="12.75" hidden="false" customHeight="true" outlineLevel="0" collapsed="false">
      <c r="A58" s="292" t="s">
        <v>303</v>
      </c>
      <c r="B58" s="257" t="s">
        <v>217</v>
      </c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59" t="n">
        <v>2328800</v>
      </c>
      <c r="N58" s="259"/>
      <c r="O58" s="259" t="n">
        <v>-778800</v>
      </c>
      <c r="P58" s="259"/>
      <c r="Q58" s="259"/>
      <c r="R58" s="259" t="n">
        <v>-143403.48</v>
      </c>
      <c r="S58" s="259"/>
      <c r="T58" s="259"/>
      <c r="U58" s="259"/>
      <c r="V58" s="259" t="n">
        <v>-200000</v>
      </c>
      <c r="W58" s="149" t="n">
        <f aca="false">N58+M58+O58+R58+V58</f>
        <v>1206596.52</v>
      </c>
      <c r="X58" s="152" t="n">
        <v>1064149.22</v>
      </c>
      <c r="Y58" s="151" t="n">
        <f aca="false">W58-X58</f>
        <v>142447.3</v>
      </c>
      <c r="Z58" s="151" t="n">
        <v>2130447.8</v>
      </c>
      <c r="AA58" s="152" t="n">
        <f aca="false">'04'!Z47</f>
        <v>0</v>
      </c>
      <c r="AB58" s="152"/>
      <c r="AC58" s="152"/>
      <c r="AD58" s="152" t="n">
        <v>1500000</v>
      </c>
      <c r="AE58" s="174"/>
      <c r="AF58" s="152"/>
      <c r="AG58" s="152"/>
      <c r="AH58" s="152"/>
      <c r="AI58" s="152" t="n">
        <f aca="false">Z58-X58</f>
        <v>1066298.58</v>
      </c>
      <c r="AJ58" s="151" t="n">
        <v>1064149.22</v>
      </c>
      <c r="AK58" s="260" t="n">
        <f aca="false">AJ58-X58</f>
        <v>0</v>
      </c>
    </row>
    <row r="59" customFormat="false" ht="12.75" hidden="false" customHeight="true" outlineLevel="0" collapsed="false">
      <c r="A59" s="292" t="s">
        <v>304</v>
      </c>
      <c r="B59" s="257" t="s">
        <v>178</v>
      </c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59"/>
      <c r="N59" s="259"/>
      <c r="O59" s="259"/>
      <c r="P59" s="259"/>
      <c r="Q59" s="259" t="n">
        <v>2000000</v>
      </c>
      <c r="R59" s="259"/>
      <c r="S59" s="259"/>
      <c r="T59" s="259"/>
      <c r="U59" s="259"/>
      <c r="V59" s="259"/>
      <c r="W59" s="149" t="n">
        <v>2000000</v>
      </c>
      <c r="X59" s="152" t="n">
        <v>2000000</v>
      </c>
      <c r="Y59" s="151" t="n">
        <f aca="false">W59-X59</f>
        <v>0</v>
      </c>
      <c r="Z59" s="151" t="n">
        <v>2000000</v>
      </c>
      <c r="AA59" s="152"/>
      <c r="AB59" s="152"/>
      <c r="AC59" s="152"/>
      <c r="AD59" s="152"/>
      <c r="AE59" s="174"/>
      <c r="AF59" s="152"/>
      <c r="AG59" s="152"/>
      <c r="AH59" s="152"/>
      <c r="AI59" s="152" t="n">
        <f aca="false">Z59-X59</f>
        <v>0</v>
      </c>
      <c r="AJ59" s="151" t="n">
        <v>2000000</v>
      </c>
      <c r="AK59" s="260" t="n">
        <f aca="false">AJ59-X59</f>
        <v>0</v>
      </c>
    </row>
    <row r="60" customFormat="false" ht="12.75" hidden="false" customHeight="true" outlineLevel="0" collapsed="false">
      <c r="A60" s="292" t="s">
        <v>305</v>
      </c>
      <c r="B60" s="257" t="s">
        <v>218</v>
      </c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59"/>
      <c r="N60" s="259"/>
      <c r="O60" s="259" t="n">
        <f aca="false">176000+2203.48+596.52</f>
        <v>178800</v>
      </c>
      <c r="P60" s="259"/>
      <c r="Q60" s="259"/>
      <c r="R60" s="259" t="n">
        <v>143403.48</v>
      </c>
      <c r="S60" s="259"/>
      <c r="T60" s="259"/>
      <c r="U60" s="259"/>
      <c r="V60" s="259" t="n">
        <v>-150000</v>
      </c>
      <c r="W60" s="149" t="n">
        <f aca="false">N60+M60+O60+R60+V60</f>
        <v>172203.48</v>
      </c>
      <c r="X60" s="152" t="n">
        <v>152943.68</v>
      </c>
      <c r="Y60" s="151" t="n">
        <f aca="false">W60-X60</f>
        <v>19259.8</v>
      </c>
      <c r="Z60" s="151" t="n">
        <v>343800</v>
      </c>
      <c r="AA60" s="152"/>
      <c r="AB60" s="152"/>
      <c r="AC60" s="152" t="n">
        <v>2203.48</v>
      </c>
      <c r="AD60" s="152" t="n">
        <v>200000</v>
      </c>
      <c r="AE60" s="174"/>
      <c r="AF60" s="152"/>
      <c r="AG60" s="152"/>
      <c r="AH60" s="152"/>
      <c r="AI60" s="152" t="n">
        <f aca="false">Z60-X60</f>
        <v>190856.32</v>
      </c>
      <c r="AJ60" s="151" t="n">
        <v>322203.48</v>
      </c>
      <c r="AK60" s="260" t="n">
        <f aca="false">AJ60-X60</f>
        <v>169259.8</v>
      </c>
    </row>
    <row r="61" customFormat="false" ht="12.75" hidden="false" customHeight="true" outlineLevel="0" collapsed="false">
      <c r="A61" s="292"/>
      <c r="B61" s="257" t="s">
        <v>219</v>
      </c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59"/>
      <c r="N61" s="259"/>
      <c r="O61" s="259" t="n">
        <v>300000</v>
      </c>
      <c r="P61" s="259"/>
      <c r="Q61" s="259"/>
      <c r="R61" s="259"/>
      <c r="S61" s="259"/>
      <c r="T61" s="259"/>
      <c r="U61" s="259"/>
      <c r="V61" s="259" t="n">
        <v>-300000</v>
      </c>
      <c r="W61" s="149" t="n">
        <f aca="false">N61+M61+O61+V61</f>
        <v>0</v>
      </c>
      <c r="X61" s="152"/>
      <c r="Y61" s="151" t="n">
        <f aca="false">W61-X61</f>
        <v>0</v>
      </c>
      <c r="Z61" s="151" t="n">
        <v>0</v>
      </c>
      <c r="AA61" s="152"/>
      <c r="AB61" s="152"/>
      <c r="AC61" s="152"/>
      <c r="AD61" s="152"/>
      <c r="AE61" s="174"/>
      <c r="AF61" s="152"/>
      <c r="AG61" s="152"/>
      <c r="AH61" s="152"/>
      <c r="AI61" s="152" t="n">
        <f aca="false">Z61-X61</f>
        <v>0</v>
      </c>
      <c r="AJ61" s="151" t="n">
        <v>0</v>
      </c>
      <c r="AK61" s="260" t="n">
        <f aca="false">AJ61-X61</f>
        <v>0</v>
      </c>
    </row>
    <row r="62" customFormat="false" ht="12.75" hidden="false" customHeight="true" outlineLevel="0" collapsed="false">
      <c r="A62" s="292" t="s">
        <v>306</v>
      </c>
      <c r="B62" s="257" t="s">
        <v>220</v>
      </c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59"/>
      <c r="N62" s="259"/>
      <c r="O62" s="259" t="n">
        <v>300000</v>
      </c>
      <c r="P62" s="259"/>
      <c r="Q62" s="259"/>
      <c r="R62" s="259"/>
      <c r="S62" s="259"/>
      <c r="T62" s="259"/>
      <c r="U62" s="259"/>
      <c r="V62" s="259" t="n">
        <v>-174800</v>
      </c>
      <c r="W62" s="149" t="n">
        <f aca="false">N62+M62+O62+V62</f>
        <v>125200</v>
      </c>
      <c r="X62" s="152" t="n">
        <v>90000</v>
      </c>
      <c r="Y62" s="151" t="n">
        <f aca="false">W62-X62</f>
        <v>35200</v>
      </c>
      <c r="Z62" s="151" t="n">
        <v>300000</v>
      </c>
      <c r="AA62" s="152"/>
      <c r="AB62" s="152"/>
      <c r="AC62" s="152"/>
      <c r="AD62" s="152" t="n">
        <v>150000</v>
      </c>
      <c r="AE62" s="174"/>
      <c r="AF62" s="152"/>
      <c r="AG62" s="152"/>
      <c r="AH62" s="152"/>
      <c r="AI62" s="152" t="n">
        <f aca="false">Z62-X62</f>
        <v>210000</v>
      </c>
      <c r="AJ62" s="151" t="n">
        <v>90000</v>
      </c>
      <c r="AK62" s="260" t="n">
        <f aca="false">AJ62-X62</f>
        <v>0</v>
      </c>
    </row>
    <row r="63" s="270" customFormat="true" ht="28.5" hidden="false" customHeight="true" outlineLevel="0" collapsed="false">
      <c r="A63" s="281" t="s">
        <v>307</v>
      </c>
      <c r="B63" s="263" t="s">
        <v>78</v>
      </c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5" t="n">
        <f aca="false">SUM(M58:M58)</f>
        <v>2328800</v>
      </c>
      <c r="N63" s="265" t="n">
        <f aca="false">SUM(N58:N58)</f>
        <v>0</v>
      </c>
      <c r="O63" s="265" t="n">
        <f aca="false">SUM(O58:O62)</f>
        <v>0</v>
      </c>
      <c r="P63" s="265"/>
      <c r="Q63" s="265" t="n">
        <f aca="false">SUM(Q58:Q62)</f>
        <v>2000000</v>
      </c>
      <c r="R63" s="265"/>
      <c r="S63" s="265"/>
      <c r="T63" s="265"/>
      <c r="U63" s="265"/>
      <c r="V63" s="265" t="n">
        <f aca="false">SUM(V58:V62)</f>
        <v>-824800</v>
      </c>
      <c r="W63" s="266" t="n">
        <f aca="false">SUM(W58:W62)</f>
        <v>3504000</v>
      </c>
      <c r="X63" s="267" t="n">
        <f aca="false">X58+X60+X61+X62+X59</f>
        <v>3307092.9</v>
      </c>
      <c r="Y63" s="268" t="n">
        <f aca="false">W63-X63</f>
        <v>196907.1</v>
      </c>
      <c r="Z63" s="268" t="n">
        <f aca="false">SUM(Z58:Z62)</f>
        <v>4774247.8</v>
      </c>
      <c r="AA63" s="267" t="n">
        <f aca="false">SUM(AA58:AA62)</f>
        <v>0</v>
      </c>
      <c r="AB63" s="267" t="n">
        <f aca="false">SUM(AB58:AB62)</f>
        <v>0</v>
      </c>
      <c r="AC63" s="267" t="n">
        <f aca="false">SUM(AC58:AC62)</f>
        <v>2203.48</v>
      </c>
      <c r="AD63" s="267" t="n">
        <f aca="false">SUM(AD58:AD62)</f>
        <v>1850000</v>
      </c>
      <c r="AE63" s="267" t="n">
        <f aca="false">SUM(AE58:AE62)</f>
        <v>0</v>
      </c>
      <c r="AF63" s="267" t="n">
        <f aca="false">SUM(AF58:AF62)</f>
        <v>0</v>
      </c>
      <c r="AG63" s="267" t="n">
        <f aca="false">SUM(AG58:AG62)</f>
        <v>0</v>
      </c>
      <c r="AH63" s="267"/>
      <c r="AI63" s="267" t="n">
        <f aca="false">Z63-X63</f>
        <v>1467154.9</v>
      </c>
      <c r="AJ63" s="268" t="n">
        <f aca="false">SUM(AJ58:AJ62)</f>
        <v>3476352.7</v>
      </c>
      <c r="AK63" s="269" t="n">
        <f aca="false">AJ63-X63</f>
        <v>169259.8</v>
      </c>
    </row>
    <row r="64" customFormat="false" ht="12.75" hidden="false" customHeight="true" outlineLevel="0" collapsed="false">
      <c r="A64" s="277" t="s">
        <v>308</v>
      </c>
      <c r="B64" s="257" t="s">
        <v>221</v>
      </c>
      <c r="C64" s="272" t="n">
        <v>40000</v>
      </c>
      <c r="D64" s="272"/>
      <c r="E64" s="272"/>
      <c r="F64" s="272"/>
      <c r="G64" s="272"/>
      <c r="H64" s="272"/>
      <c r="I64" s="272"/>
      <c r="J64" s="272" t="n">
        <v>32000</v>
      </c>
      <c r="K64" s="272"/>
      <c r="L64" s="272"/>
      <c r="M64" s="259" t="n">
        <v>77400</v>
      </c>
      <c r="N64" s="259"/>
      <c r="O64" s="259"/>
      <c r="P64" s="259"/>
      <c r="Q64" s="259"/>
      <c r="R64" s="259"/>
      <c r="S64" s="259"/>
      <c r="T64" s="259"/>
      <c r="U64" s="259"/>
      <c r="V64" s="259"/>
      <c r="W64" s="149" t="n">
        <f aca="false">N64+M64+O64</f>
        <v>77400</v>
      </c>
      <c r="X64" s="152" t="n">
        <v>70923.17</v>
      </c>
      <c r="Y64" s="151" t="n">
        <f aca="false">W64-X64</f>
        <v>6476.83</v>
      </c>
      <c r="Z64" s="151" t="n">
        <v>77400</v>
      </c>
      <c r="AA64" s="152" t="n">
        <f aca="false">'04'!Z49</f>
        <v>40000</v>
      </c>
      <c r="AB64" s="152"/>
      <c r="AC64" s="152" t="n">
        <v>30000</v>
      </c>
      <c r="AD64" s="152" t="n">
        <v>7400</v>
      </c>
      <c r="AE64" s="152"/>
      <c r="AF64" s="152"/>
      <c r="AG64" s="152"/>
      <c r="AH64" s="152"/>
      <c r="AI64" s="152" t="n">
        <f aca="false">Z64-X64</f>
        <v>6476.83</v>
      </c>
      <c r="AJ64" s="151" t="n">
        <f aca="false">SUM(AA64:AF64)+AG64</f>
        <v>77400</v>
      </c>
      <c r="AK64" s="260" t="n">
        <f aca="false">AJ64-X64</f>
        <v>6476.83</v>
      </c>
    </row>
    <row r="65" customFormat="false" ht="12.75" hidden="false" customHeight="true" outlineLevel="0" collapsed="false">
      <c r="A65" s="277" t="s">
        <v>309</v>
      </c>
      <c r="B65" s="257" t="s">
        <v>222</v>
      </c>
      <c r="C65" s="272"/>
      <c r="D65" s="272"/>
      <c r="E65" s="272"/>
      <c r="F65" s="272"/>
      <c r="G65" s="272"/>
      <c r="H65" s="272"/>
      <c r="I65" s="272"/>
      <c r="J65" s="272"/>
      <c r="K65" s="272"/>
      <c r="L65" s="272"/>
      <c r="M65" s="259" t="n">
        <v>7200</v>
      </c>
      <c r="N65" s="259"/>
      <c r="O65" s="259"/>
      <c r="P65" s="259"/>
      <c r="Q65" s="259"/>
      <c r="R65" s="259"/>
      <c r="S65" s="259"/>
      <c r="T65" s="259"/>
      <c r="U65" s="259"/>
      <c r="V65" s="259"/>
      <c r="W65" s="149" t="n">
        <f aca="false">N65+M65+O65</f>
        <v>7200</v>
      </c>
      <c r="X65" s="152" t="n">
        <v>7200</v>
      </c>
      <c r="Y65" s="151" t="n">
        <f aca="false">W65-X65</f>
        <v>0</v>
      </c>
      <c r="Z65" s="151" t="n">
        <v>7200</v>
      </c>
      <c r="AA65" s="152" t="n">
        <f aca="false">'04'!Z50</f>
        <v>7200</v>
      </c>
      <c r="AB65" s="152"/>
      <c r="AC65" s="152"/>
      <c r="AD65" s="152"/>
      <c r="AE65" s="152"/>
      <c r="AF65" s="152"/>
      <c r="AG65" s="152"/>
      <c r="AH65" s="152"/>
      <c r="AI65" s="152" t="n">
        <f aca="false">Z65-X65</f>
        <v>0</v>
      </c>
      <c r="AJ65" s="151" t="n">
        <f aca="false">SUM(AA65:AF65)+AG65</f>
        <v>7200</v>
      </c>
      <c r="AK65" s="260" t="n">
        <f aca="false">AJ65-X65</f>
        <v>0</v>
      </c>
    </row>
    <row r="66" customFormat="false" ht="12.75" hidden="false" customHeight="true" outlineLevel="0" collapsed="false">
      <c r="A66" s="277" t="s">
        <v>310</v>
      </c>
      <c r="B66" s="257" t="s">
        <v>223</v>
      </c>
      <c r="C66" s="272" t="n">
        <v>10000</v>
      </c>
      <c r="D66" s="272"/>
      <c r="E66" s="272" t="n">
        <v>18000</v>
      </c>
      <c r="F66" s="272"/>
      <c r="G66" s="272"/>
      <c r="H66" s="272"/>
      <c r="I66" s="272"/>
      <c r="J66" s="272" t="n">
        <v>62900</v>
      </c>
      <c r="K66" s="272" t="n">
        <v>-37</v>
      </c>
      <c r="L66" s="272"/>
      <c r="M66" s="259" t="n">
        <v>116800</v>
      </c>
      <c r="N66" s="259"/>
      <c r="O66" s="259"/>
      <c r="P66" s="259"/>
      <c r="Q66" s="259"/>
      <c r="R66" s="259"/>
      <c r="S66" s="259"/>
      <c r="T66" s="259"/>
      <c r="U66" s="259"/>
      <c r="V66" s="259"/>
      <c r="W66" s="149" t="n">
        <f aca="false">N66+M66+O66</f>
        <v>116800</v>
      </c>
      <c r="X66" s="152" t="n">
        <v>113379</v>
      </c>
      <c r="Y66" s="151" t="n">
        <f aca="false">W66-X66</f>
        <v>3421</v>
      </c>
      <c r="Z66" s="151" t="n">
        <v>116800</v>
      </c>
      <c r="AA66" s="152" t="n">
        <f aca="false">'04'!Z51</f>
        <v>59300</v>
      </c>
      <c r="AB66" s="152"/>
      <c r="AC66" s="152" t="n">
        <v>50000</v>
      </c>
      <c r="AD66" s="152" t="n">
        <v>7500</v>
      </c>
      <c r="AE66" s="152"/>
      <c r="AF66" s="152"/>
      <c r="AG66" s="152"/>
      <c r="AH66" s="152"/>
      <c r="AI66" s="152" t="n">
        <f aca="false">Z66-X66</f>
        <v>3421</v>
      </c>
      <c r="AJ66" s="151" t="n">
        <f aca="false">SUM(AA66:AF66)+AG66</f>
        <v>116800</v>
      </c>
      <c r="AK66" s="260" t="n">
        <f aca="false">AJ66-X66</f>
        <v>3421</v>
      </c>
    </row>
    <row r="67" customFormat="false" ht="12.75" hidden="false" customHeight="true" outlineLevel="0" collapsed="false">
      <c r="A67" s="277" t="s">
        <v>311</v>
      </c>
      <c r="B67" s="257" t="s">
        <v>224</v>
      </c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59" t="n">
        <v>42000</v>
      </c>
      <c r="N67" s="259"/>
      <c r="O67" s="259"/>
      <c r="P67" s="259"/>
      <c r="Q67" s="259"/>
      <c r="R67" s="259"/>
      <c r="S67" s="259"/>
      <c r="T67" s="259"/>
      <c r="U67" s="259"/>
      <c r="V67" s="259"/>
      <c r="W67" s="149" t="n">
        <f aca="false">N67+M67+O67</f>
        <v>42000</v>
      </c>
      <c r="X67" s="152" t="n">
        <v>15750</v>
      </c>
      <c r="Y67" s="151" t="n">
        <f aca="false">W67-X67</f>
        <v>26250</v>
      </c>
      <c r="Z67" s="151" t="n">
        <v>42000</v>
      </c>
      <c r="AA67" s="152" t="n">
        <f aca="false">'04'!Z52</f>
        <v>0</v>
      </c>
      <c r="AB67" s="152"/>
      <c r="AC67" s="152"/>
      <c r="AD67" s="152"/>
      <c r="AE67" s="152"/>
      <c r="AF67" s="152"/>
      <c r="AG67" s="152"/>
      <c r="AH67" s="152"/>
      <c r="AI67" s="152" t="n">
        <f aca="false">Z67-X67</f>
        <v>26250</v>
      </c>
      <c r="AJ67" s="151" t="n">
        <v>15750</v>
      </c>
      <c r="AK67" s="260" t="n">
        <f aca="false">AJ67-X67</f>
        <v>0</v>
      </c>
    </row>
    <row r="68" s="270" customFormat="true" ht="19.5" hidden="false" customHeight="true" outlineLevel="0" collapsed="false">
      <c r="A68" s="295" t="s">
        <v>312</v>
      </c>
      <c r="B68" s="263" t="s">
        <v>84</v>
      </c>
      <c r="C68" s="264" t="n">
        <f aca="false">SUM(C64:C66)</f>
        <v>50000</v>
      </c>
      <c r="D68" s="264" t="n">
        <f aca="false">SUM(D64:D66)</f>
        <v>0</v>
      </c>
      <c r="E68" s="264" t="n">
        <f aca="false">SUM(E64:E66)</f>
        <v>18000</v>
      </c>
      <c r="F68" s="264" t="n">
        <f aca="false">SUM(F64:F66)</f>
        <v>0</v>
      </c>
      <c r="G68" s="264" t="n">
        <f aca="false">SUM(G64:G66)</f>
        <v>0</v>
      </c>
      <c r="H68" s="264" t="n">
        <f aca="false">SUM(H64:H66)</f>
        <v>0</v>
      </c>
      <c r="I68" s="264" t="n">
        <f aca="false">SUM(I64:I66)</f>
        <v>0</v>
      </c>
      <c r="J68" s="264" t="n">
        <f aca="false">SUM(J64:J66)</f>
        <v>94900</v>
      </c>
      <c r="K68" s="264" t="n">
        <f aca="false">SUM(K64:K66)</f>
        <v>-37</v>
      </c>
      <c r="L68" s="264"/>
      <c r="M68" s="265" t="n">
        <f aca="false">SUM(M64:M67)</f>
        <v>243400</v>
      </c>
      <c r="N68" s="265" t="n">
        <f aca="false">SUM(N64:N67)</f>
        <v>0</v>
      </c>
      <c r="O68" s="265"/>
      <c r="P68" s="265"/>
      <c r="Q68" s="265"/>
      <c r="R68" s="265"/>
      <c r="S68" s="265"/>
      <c r="T68" s="265"/>
      <c r="U68" s="265"/>
      <c r="V68" s="265"/>
      <c r="W68" s="266" t="n">
        <f aca="false">SUM(W64:W67)</f>
        <v>243400</v>
      </c>
      <c r="X68" s="267" t="n">
        <f aca="false">SUM(X64:X67)</f>
        <v>207252.17</v>
      </c>
      <c r="Y68" s="268" t="n">
        <f aca="false">W68-X68</f>
        <v>36147.83</v>
      </c>
      <c r="Z68" s="268" t="n">
        <f aca="false">SUM(Z64:Z67)</f>
        <v>243400</v>
      </c>
      <c r="AA68" s="267" t="n">
        <f aca="false">'04'!Z53</f>
        <v>106500</v>
      </c>
      <c r="AB68" s="267" t="n">
        <f aca="false">SUM(AB64:AB67)</f>
        <v>0</v>
      </c>
      <c r="AC68" s="267" t="n">
        <f aca="false">SUM(AC64:AC67)</f>
        <v>80000</v>
      </c>
      <c r="AD68" s="267" t="n">
        <f aca="false">SUM(AD64:AD67)</f>
        <v>14900</v>
      </c>
      <c r="AE68" s="267" t="n">
        <f aca="false">SUM(AE64:AE67)</f>
        <v>0</v>
      </c>
      <c r="AF68" s="267" t="n">
        <f aca="false">SUM(AF64:AF67)</f>
        <v>0</v>
      </c>
      <c r="AG68" s="267" t="n">
        <f aca="false">SUM(AG64:AG67)</f>
        <v>0</v>
      </c>
      <c r="AH68" s="267"/>
      <c r="AI68" s="267" t="n">
        <f aca="false">Z68-X68</f>
        <v>36147.83</v>
      </c>
      <c r="AJ68" s="268" t="n">
        <f aca="false">SUM(AJ64:AJ67)</f>
        <v>217150</v>
      </c>
      <c r="AK68" s="269" t="n">
        <f aca="false">AJ68-X68</f>
        <v>9897.83000000002</v>
      </c>
    </row>
    <row r="69" s="303" customFormat="true" ht="23.25" hidden="false" customHeight="true" outlineLevel="0" collapsed="false">
      <c r="A69" s="296" t="s">
        <v>313</v>
      </c>
      <c r="B69" s="297" t="s">
        <v>314</v>
      </c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9"/>
      <c r="N69" s="299"/>
      <c r="O69" s="299"/>
      <c r="P69" s="299"/>
      <c r="Q69" s="299"/>
      <c r="R69" s="299"/>
      <c r="S69" s="299"/>
      <c r="T69" s="299" t="n">
        <v>30000</v>
      </c>
      <c r="U69" s="299"/>
      <c r="V69" s="299"/>
      <c r="W69" s="300" t="n">
        <v>30000</v>
      </c>
      <c r="X69" s="301"/>
      <c r="Y69" s="300" t="n">
        <f aca="false">W69-X69</f>
        <v>30000</v>
      </c>
      <c r="Z69" s="302"/>
      <c r="AA69" s="301"/>
      <c r="AB69" s="299"/>
      <c r="AC69" s="299"/>
      <c r="AD69" s="299"/>
      <c r="AE69" s="299"/>
      <c r="AF69" s="299"/>
      <c r="AG69" s="299"/>
      <c r="AH69" s="299"/>
      <c r="AI69" s="301" t="n">
        <f aca="false">Z69-X69</f>
        <v>0</v>
      </c>
      <c r="AJ69" s="302"/>
      <c r="AK69" s="301" t="n">
        <f aca="false">AJ69-X69</f>
        <v>0</v>
      </c>
    </row>
    <row r="70" customFormat="false" ht="12.75" hidden="false" customHeight="true" outlineLevel="0" collapsed="false">
      <c r="A70" s="304" t="s">
        <v>315</v>
      </c>
      <c r="B70" s="305" t="s">
        <v>316</v>
      </c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10"/>
      <c r="N70" s="210"/>
      <c r="O70" s="210"/>
      <c r="P70" s="210"/>
      <c r="Q70" s="210"/>
      <c r="R70" s="210"/>
      <c r="S70" s="210"/>
      <c r="T70" s="210" t="n">
        <v>44268</v>
      </c>
      <c r="U70" s="210"/>
      <c r="V70" s="210"/>
      <c r="W70" s="151" t="n">
        <v>44268</v>
      </c>
      <c r="X70" s="152" t="n">
        <v>22134</v>
      </c>
      <c r="Y70" s="151" t="n">
        <f aca="false">W70-X70</f>
        <v>22134</v>
      </c>
      <c r="Z70" s="176" t="n">
        <v>22134</v>
      </c>
      <c r="AA70" s="152"/>
      <c r="AB70" s="174"/>
      <c r="AC70" s="174"/>
      <c r="AD70" s="174"/>
      <c r="AE70" s="174"/>
      <c r="AF70" s="174"/>
      <c r="AG70" s="174"/>
      <c r="AH70" s="174"/>
      <c r="AI70" s="152" t="n">
        <f aca="false">Z70-X70</f>
        <v>0</v>
      </c>
      <c r="AJ70" s="176" t="n">
        <v>22134</v>
      </c>
      <c r="AK70" s="260" t="n">
        <f aca="false">AJ70-X70</f>
        <v>0</v>
      </c>
    </row>
    <row r="71" customFormat="false" ht="12.75" hidden="false" customHeight="true" outlineLevel="0" collapsed="false">
      <c r="A71" s="277" t="s">
        <v>85</v>
      </c>
      <c r="B71" s="257" t="s">
        <v>225</v>
      </c>
      <c r="C71" s="209"/>
      <c r="D71" s="272"/>
      <c r="E71" s="272"/>
      <c r="F71" s="272"/>
      <c r="G71" s="272"/>
      <c r="H71" s="272"/>
      <c r="I71" s="272"/>
      <c r="J71" s="272"/>
      <c r="K71" s="272"/>
      <c r="L71" s="272"/>
      <c r="M71" s="259" t="n">
        <v>9040</v>
      </c>
      <c r="N71" s="259"/>
      <c r="O71" s="259"/>
      <c r="P71" s="259"/>
      <c r="Q71" s="259"/>
      <c r="R71" s="259"/>
      <c r="S71" s="259"/>
      <c r="T71" s="259"/>
      <c r="U71" s="259"/>
      <c r="V71" s="259"/>
      <c r="W71" s="149" t="n">
        <f aca="false">N71+M71+O71</f>
        <v>9040</v>
      </c>
      <c r="X71" s="152" t="n">
        <v>6045.72</v>
      </c>
      <c r="Y71" s="151" t="n">
        <f aca="false">W71-X71</f>
        <v>2994.28</v>
      </c>
      <c r="Z71" s="151" t="n">
        <v>9040</v>
      </c>
      <c r="AA71" s="152" t="n">
        <f aca="false">'04'!Z54</f>
        <v>0</v>
      </c>
      <c r="AB71" s="152"/>
      <c r="AC71" s="152"/>
      <c r="AD71" s="152" t="n">
        <v>5000</v>
      </c>
      <c r="AE71" s="152"/>
      <c r="AF71" s="152"/>
      <c r="AG71" s="152"/>
      <c r="AH71" s="152"/>
      <c r="AI71" s="152" t="n">
        <f aca="false">Z71-X71</f>
        <v>2994.28</v>
      </c>
      <c r="AJ71" s="151" t="n">
        <v>6045.72</v>
      </c>
      <c r="AK71" s="260" t="n">
        <f aca="false">AJ71-X71</f>
        <v>0</v>
      </c>
    </row>
    <row r="72" customFormat="false" ht="12.75" hidden="false" customHeight="true" outlineLevel="0" collapsed="false">
      <c r="A72" s="277"/>
      <c r="B72" s="257" t="s">
        <v>226</v>
      </c>
      <c r="C72" s="209"/>
      <c r="D72" s="272"/>
      <c r="E72" s="272"/>
      <c r="F72" s="272"/>
      <c r="G72" s="272"/>
      <c r="H72" s="272"/>
      <c r="I72" s="272"/>
      <c r="J72" s="272"/>
      <c r="K72" s="272" t="n">
        <v>1970</v>
      </c>
      <c r="L72" s="272" t="n">
        <v>13630</v>
      </c>
      <c r="M72" s="259" t="n">
        <v>960</v>
      </c>
      <c r="N72" s="259"/>
      <c r="O72" s="259"/>
      <c r="P72" s="259"/>
      <c r="Q72" s="259"/>
      <c r="R72" s="259"/>
      <c r="S72" s="259"/>
      <c r="T72" s="259"/>
      <c r="U72" s="259"/>
      <c r="V72" s="259"/>
      <c r="W72" s="149" t="n">
        <f aca="false">N72+M72+O72</f>
        <v>960</v>
      </c>
      <c r="X72" s="152" t="n">
        <v>960</v>
      </c>
      <c r="Y72" s="151" t="n">
        <f aca="false">W72-X72</f>
        <v>0</v>
      </c>
      <c r="Z72" s="151" t="n">
        <v>960</v>
      </c>
      <c r="AA72" s="152" t="n">
        <f aca="false">'04'!Z55</f>
        <v>0</v>
      </c>
      <c r="AB72" s="152"/>
      <c r="AC72" s="152" t="n">
        <v>960</v>
      </c>
      <c r="AD72" s="152"/>
      <c r="AE72" s="152"/>
      <c r="AF72" s="152"/>
      <c r="AG72" s="152"/>
      <c r="AH72" s="152"/>
      <c r="AI72" s="152" t="n">
        <f aca="false">Z72-X72</f>
        <v>0</v>
      </c>
      <c r="AJ72" s="151" t="n">
        <f aca="false">SUM(AA72:AF72)+AG72</f>
        <v>960</v>
      </c>
      <c r="AK72" s="260" t="n">
        <f aca="false">AJ72-X72</f>
        <v>0</v>
      </c>
    </row>
    <row r="73" s="294" customFormat="true" ht="22.5" hidden="false" customHeight="true" outlineLevel="0" collapsed="false">
      <c r="A73" s="293"/>
      <c r="B73" s="263" t="s">
        <v>88</v>
      </c>
      <c r="C73" s="264" t="e">
        <f aca="false">SUM(#REF!)</f>
        <v>#REF!</v>
      </c>
      <c r="D73" s="264" t="e">
        <f aca="false">SUM(#REF!)</f>
        <v>#REF!</v>
      </c>
      <c r="E73" s="264" t="e">
        <f aca="false">SUM(#REF!)</f>
        <v>#REF!</v>
      </c>
      <c r="F73" s="264" t="e">
        <f aca="false">SUM(#REF!)</f>
        <v>#REF!</v>
      </c>
      <c r="G73" s="264" t="e">
        <f aca="false">SUM(#REF!)</f>
        <v>#REF!</v>
      </c>
      <c r="H73" s="264" t="e">
        <f aca="false">SUM(#REF!)</f>
        <v>#REF!</v>
      </c>
      <c r="I73" s="264" t="e">
        <f aca="false">SUM(#REF!)</f>
        <v>#REF!</v>
      </c>
      <c r="J73" s="264"/>
      <c r="K73" s="264" t="n">
        <f aca="false">SUM(K71:K72)</f>
        <v>1970</v>
      </c>
      <c r="L73" s="264"/>
      <c r="M73" s="265" t="n">
        <f aca="false">SUM(M71:M72)</f>
        <v>10000</v>
      </c>
      <c r="N73" s="265" t="n">
        <f aca="false">SUM(N71:N72)</f>
        <v>0</v>
      </c>
      <c r="O73" s="265"/>
      <c r="P73" s="265"/>
      <c r="Q73" s="265"/>
      <c r="R73" s="265"/>
      <c r="S73" s="265"/>
      <c r="T73" s="265" t="n">
        <f aca="false">SUM(T69:T72)</f>
        <v>74268</v>
      </c>
      <c r="U73" s="265"/>
      <c r="V73" s="265"/>
      <c r="W73" s="266" t="n">
        <f aca="false">SUM(W69:W72)</f>
        <v>84268</v>
      </c>
      <c r="X73" s="265" t="n">
        <f aca="false">SUM(X69:X72)</f>
        <v>29139.72</v>
      </c>
      <c r="Y73" s="266" t="n">
        <f aca="false">SUM(Y69:Y72)</f>
        <v>55128.28</v>
      </c>
      <c r="Z73" s="266" t="n">
        <f aca="false">SUM(Z69:Z72)</f>
        <v>32134</v>
      </c>
      <c r="AA73" s="265" t="n">
        <f aca="false">SUM(AA69:AA72)</f>
        <v>0</v>
      </c>
      <c r="AB73" s="265" t="n">
        <f aca="false">SUM(AB69:AB72)</f>
        <v>0</v>
      </c>
      <c r="AC73" s="265" t="n">
        <f aca="false">SUM(AC69:AC72)</f>
        <v>960</v>
      </c>
      <c r="AD73" s="265" t="n">
        <f aca="false">SUM(AD69:AD72)</f>
        <v>5000</v>
      </c>
      <c r="AE73" s="265" t="n">
        <f aca="false">SUM(AE69:AE72)</f>
        <v>0</v>
      </c>
      <c r="AF73" s="265" t="n">
        <f aca="false">SUM(AF69:AF72)</f>
        <v>0</v>
      </c>
      <c r="AG73" s="265" t="n">
        <f aca="false">SUM(AG69:AG72)</f>
        <v>0</v>
      </c>
      <c r="AH73" s="265" t="n">
        <f aca="false">SUM(AH69:AH72)</f>
        <v>0</v>
      </c>
      <c r="AI73" s="265" t="n">
        <f aca="false">SUM(AI69:AI72)</f>
        <v>2994.28</v>
      </c>
      <c r="AJ73" s="266" t="n">
        <f aca="false">SUM(AJ69:AJ72)</f>
        <v>29139.72</v>
      </c>
      <c r="AK73" s="265" t="n">
        <f aca="false">SUM(AK69:AK72)</f>
        <v>0</v>
      </c>
    </row>
    <row r="74" s="294" customFormat="true" ht="22.5" hidden="false" customHeight="true" outlineLevel="0" collapsed="false">
      <c r="A74" s="293"/>
      <c r="B74" s="263" t="s">
        <v>89</v>
      </c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5" t="n">
        <f aca="false">M73+M68+M63</f>
        <v>2582200</v>
      </c>
      <c r="N74" s="265" t="n">
        <f aca="false">N73+N68+N63</f>
        <v>0</v>
      </c>
      <c r="O74" s="265"/>
      <c r="P74" s="265"/>
      <c r="Q74" s="265"/>
      <c r="R74" s="265"/>
      <c r="S74" s="265"/>
      <c r="T74" s="265" t="n">
        <f aca="false">T73</f>
        <v>74268</v>
      </c>
      <c r="U74" s="265"/>
      <c r="V74" s="265" t="n">
        <f aca="false">V73+V68+V63</f>
        <v>-824800</v>
      </c>
      <c r="W74" s="266" t="n">
        <f aca="false">W73+W68+W63</f>
        <v>3831668</v>
      </c>
      <c r="X74" s="265" t="n">
        <f aca="false">X73+X68+X63</f>
        <v>3543484.79</v>
      </c>
      <c r="Y74" s="266" t="n">
        <f aca="false">Y73+Y68+Y63</f>
        <v>288183.21</v>
      </c>
      <c r="Z74" s="266" t="n">
        <f aca="false">Z73+Z68+Z63</f>
        <v>5049781.8</v>
      </c>
      <c r="AA74" s="265" t="n">
        <f aca="false">AA73+AA68+AA63</f>
        <v>106500</v>
      </c>
      <c r="AB74" s="265" t="n">
        <f aca="false">AB73+AB68+AB63</f>
        <v>0</v>
      </c>
      <c r="AC74" s="265" t="n">
        <f aca="false">AC73+AC68+AC63</f>
        <v>83163.48</v>
      </c>
      <c r="AD74" s="265" t="n">
        <f aca="false">AD73+AD68+AD63</f>
        <v>1869900</v>
      </c>
      <c r="AE74" s="265" t="n">
        <f aca="false">AE73+AE68+AE63</f>
        <v>0</v>
      </c>
      <c r="AF74" s="265" t="n">
        <f aca="false">AF73+AF68+AF63</f>
        <v>0</v>
      </c>
      <c r="AG74" s="265" t="n">
        <f aca="false">AG73+AG68+AG63</f>
        <v>0</v>
      </c>
      <c r="AH74" s="265" t="n">
        <f aca="false">AH73+AH68+AH63</f>
        <v>0</v>
      </c>
      <c r="AI74" s="265" t="n">
        <f aca="false">AI73+AI68+AI63</f>
        <v>1506297.01</v>
      </c>
      <c r="AJ74" s="266" t="n">
        <f aca="false">AJ73+AJ68+AJ63</f>
        <v>3722642.42</v>
      </c>
      <c r="AK74" s="265" t="n">
        <f aca="false">AK73+AK68+AK63</f>
        <v>179157.63</v>
      </c>
    </row>
    <row r="75" customFormat="false" ht="12.75" hidden="false" customHeight="true" outlineLevel="0" collapsed="false">
      <c r="A75" s="277" t="s">
        <v>90</v>
      </c>
      <c r="B75" s="257" t="s">
        <v>317</v>
      </c>
      <c r="C75" s="272"/>
      <c r="D75" s="272"/>
      <c r="E75" s="272" t="n">
        <v>55000</v>
      </c>
      <c r="F75" s="272"/>
      <c r="G75" s="272"/>
      <c r="H75" s="272" t="n">
        <v>5036</v>
      </c>
      <c r="I75" s="272" t="n">
        <f aca="false">-5000+0.6</f>
        <v>-4999.4</v>
      </c>
      <c r="J75" s="272"/>
      <c r="K75" s="272"/>
      <c r="L75" s="272"/>
      <c r="M75" s="259" t="n">
        <v>1000000</v>
      </c>
      <c r="N75" s="259"/>
      <c r="O75" s="259" t="n">
        <v>-1000000</v>
      </c>
      <c r="P75" s="259"/>
      <c r="Q75" s="259"/>
      <c r="R75" s="259"/>
      <c r="S75" s="259"/>
      <c r="T75" s="259" t="n">
        <v>1500000</v>
      </c>
      <c r="U75" s="259"/>
      <c r="V75" s="259" t="n">
        <v>-75000</v>
      </c>
      <c r="W75" s="149" t="n">
        <f aca="false">N75+M75+O75+T75+V75</f>
        <v>1425000</v>
      </c>
      <c r="X75" s="152"/>
      <c r="Y75" s="151" t="n">
        <f aca="false">W75-X75</f>
        <v>1425000</v>
      </c>
      <c r="Z75" s="151"/>
      <c r="AA75" s="152" t="n">
        <f aca="false">'04'!Z58</f>
        <v>0</v>
      </c>
      <c r="AB75" s="152"/>
      <c r="AC75" s="152"/>
      <c r="AD75" s="152"/>
      <c r="AE75" s="152"/>
      <c r="AF75" s="152"/>
      <c r="AG75" s="152"/>
      <c r="AH75" s="152"/>
      <c r="AI75" s="152" t="n">
        <f aca="false">Z75-X75</f>
        <v>0</v>
      </c>
      <c r="AJ75" s="151" t="n">
        <f aca="false">SUM(AA75:AF75)+AG75</f>
        <v>0</v>
      </c>
      <c r="AK75" s="260" t="n">
        <f aca="false">AJ75-X75</f>
        <v>0</v>
      </c>
    </row>
    <row r="76" customFormat="false" ht="12.75" hidden="true" customHeight="true" outlineLevel="0" collapsed="false">
      <c r="A76" s="277"/>
      <c r="B76" s="257" t="s">
        <v>318</v>
      </c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59"/>
      <c r="N76" s="259"/>
      <c r="O76" s="259" t="n">
        <v>1500000</v>
      </c>
      <c r="P76" s="259"/>
      <c r="Q76" s="259"/>
      <c r="R76" s="259"/>
      <c r="S76" s="259"/>
      <c r="T76" s="259" t="n">
        <v>-1500000</v>
      </c>
      <c r="U76" s="259"/>
      <c r="V76" s="259"/>
      <c r="W76" s="149" t="n">
        <f aca="false">N76+M76+O76+T76</f>
        <v>0</v>
      </c>
      <c r="X76" s="152"/>
      <c r="Y76" s="151" t="n">
        <f aca="false">W76-X76</f>
        <v>0</v>
      </c>
      <c r="Z76" s="151"/>
      <c r="AA76" s="152"/>
      <c r="AB76" s="152"/>
      <c r="AC76" s="152"/>
      <c r="AD76" s="152"/>
      <c r="AE76" s="152"/>
      <c r="AF76" s="152"/>
      <c r="AG76" s="152"/>
      <c r="AH76" s="152"/>
      <c r="AI76" s="152" t="n">
        <f aca="false">Z76-X76</f>
        <v>0</v>
      </c>
      <c r="AJ76" s="151" t="n">
        <f aca="false">SUM(AA76:AF76)+AG76</f>
        <v>0</v>
      </c>
      <c r="AK76" s="260" t="n">
        <f aca="false">AJ76-X76</f>
        <v>0</v>
      </c>
    </row>
    <row r="77" customFormat="false" ht="13.5" hidden="false" customHeight="true" outlineLevel="0" collapsed="false">
      <c r="A77" s="292" t="s">
        <v>92</v>
      </c>
      <c r="B77" s="257" t="s">
        <v>227</v>
      </c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59" t="n">
        <v>50000</v>
      </c>
      <c r="N77" s="259"/>
      <c r="O77" s="259"/>
      <c r="P77" s="259"/>
      <c r="Q77" s="259"/>
      <c r="R77" s="259"/>
      <c r="S77" s="259"/>
      <c r="T77" s="259"/>
      <c r="U77" s="259"/>
      <c r="V77" s="259" t="n">
        <v>-48000</v>
      </c>
      <c r="W77" s="149" t="n">
        <f aca="false">N77+M77+O77+V77</f>
        <v>2000</v>
      </c>
      <c r="X77" s="152" t="n">
        <v>2000</v>
      </c>
      <c r="Y77" s="151" t="n">
        <f aca="false">W77-X77</f>
        <v>0</v>
      </c>
      <c r="Z77" s="151" t="n">
        <v>2000</v>
      </c>
      <c r="AA77" s="152" t="n">
        <f aca="false">'04'!Z59</f>
        <v>0</v>
      </c>
      <c r="AB77" s="152"/>
      <c r="AC77" s="152"/>
      <c r="AD77" s="152"/>
      <c r="AE77" s="152"/>
      <c r="AF77" s="152"/>
      <c r="AG77" s="152"/>
      <c r="AH77" s="152"/>
      <c r="AI77" s="152" t="n">
        <f aca="false">Z77-X77</f>
        <v>0</v>
      </c>
      <c r="AJ77" s="151" t="n">
        <v>2000</v>
      </c>
      <c r="AK77" s="260" t="n">
        <f aca="false">AJ77-X77</f>
        <v>0</v>
      </c>
    </row>
    <row r="78" s="270" customFormat="true" ht="18" hidden="false" customHeight="true" outlineLevel="0" collapsed="false">
      <c r="A78" s="281" t="s">
        <v>319</v>
      </c>
      <c r="B78" s="263" t="s">
        <v>94</v>
      </c>
      <c r="C78" s="264"/>
      <c r="D78" s="264"/>
      <c r="E78" s="264"/>
      <c r="F78" s="264"/>
      <c r="G78" s="264"/>
      <c r="H78" s="264"/>
      <c r="I78" s="264"/>
      <c r="J78" s="264"/>
      <c r="K78" s="264"/>
      <c r="L78" s="264"/>
      <c r="M78" s="265" t="n">
        <f aca="false">SUM(M75:M77)</f>
        <v>1050000</v>
      </c>
      <c r="N78" s="265" t="n">
        <f aca="false">SUM(N75:N77)</f>
        <v>0</v>
      </c>
      <c r="O78" s="265" t="n">
        <f aca="false">SUM(O75:O77)</f>
        <v>500000</v>
      </c>
      <c r="P78" s="265"/>
      <c r="Q78" s="265"/>
      <c r="R78" s="265"/>
      <c r="S78" s="265"/>
      <c r="T78" s="265" t="n">
        <f aca="false">SUM(T75:T77)</f>
        <v>0</v>
      </c>
      <c r="U78" s="265"/>
      <c r="V78" s="265" t="n">
        <f aca="false">V75+V76+V77</f>
        <v>-123000</v>
      </c>
      <c r="W78" s="266" t="n">
        <f aca="false">SUM(W75:W77)</f>
        <v>1427000</v>
      </c>
      <c r="X78" s="267" t="n">
        <f aca="false">SUM(X75:X77)</f>
        <v>2000</v>
      </c>
      <c r="Y78" s="268" t="n">
        <f aca="false">W78-X78</f>
        <v>1425000</v>
      </c>
      <c r="Z78" s="268" t="n">
        <f aca="false">SUM(Z75:Z77)</f>
        <v>2000</v>
      </c>
      <c r="AA78" s="267" t="n">
        <f aca="false">'04'!Z60</f>
        <v>0</v>
      </c>
      <c r="AB78" s="267" t="n">
        <f aca="false">SUM(AB75:AB77)</f>
        <v>0</v>
      </c>
      <c r="AC78" s="267" t="n">
        <f aca="false">SUM(AC75:AC77)</f>
        <v>0</v>
      </c>
      <c r="AD78" s="267" t="n">
        <f aca="false">SUM(AD75:AD77)</f>
        <v>0</v>
      </c>
      <c r="AE78" s="267" t="n">
        <f aca="false">SUM(AE75:AE77)</f>
        <v>0</v>
      </c>
      <c r="AF78" s="267" t="n">
        <f aca="false">SUM(AF75:AF77)</f>
        <v>0</v>
      </c>
      <c r="AG78" s="267" t="n">
        <f aca="false">SUM(AG75:AG77)</f>
        <v>0</v>
      </c>
      <c r="AH78" s="267"/>
      <c r="AI78" s="267" t="n">
        <f aca="false">Z78-X78</f>
        <v>0</v>
      </c>
      <c r="AJ78" s="268" t="n">
        <f aca="false">SUM(AJ75:AJ77)</f>
        <v>2000</v>
      </c>
      <c r="AK78" s="269" t="n">
        <f aca="false">AJ78-X78</f>
        <v>0</v>
      </c>
    </row>
    <row r="79" customFormat="false" ht="12.75" hidden="false" customHeight="true" outlineLevel="0" collapsed="false">
      <c r="A79" s="277" t="s">
        <v>95</v>
      </c>
      <c r="B79" s="257" t="s">
        <v>141</v>
      </c>
      <c r="C79" s="272"/>
      <c r="D79" s="272"/>
      <c r="E79" s="272" t="n">
        <v>55000</v>
      </c>
      <c r="F79" s="272"/>
      <c r="G79" s="272"/>
      <c r="H79" s="272" t="n">
        <v>5036</v>
      </c>
      <c r="I79" s="272" t="n">
        <f aca="false">-5000+0.6</f>
        <v>-4999.4</v>
      </c>
      <c r="J79" s="272"/>
      <c r="K79" s="272"/>
      <c r="L79" s="272"/>
      <c r="M79" s="259" t="n">
        <v>50000</v>
      </c>
      <c r="N79" s="259" t="n">
        <v>0</v>
      </c>
      <c r="O79" s="259" t="n">
        <v>-50000</v>
      </c>
      <c r="P79" s="259"/>
      <c r="Q79" s="259"/>
      <c r="R79" s="259"/>
      <c r="S79" s="259"/>
      <c r="T79" s="259" t="n">
        <v>410900</v>
      </c>
      <c r="U79" s="259" t="n">
        <v>-10000</v>
      </c>
      <c r="V79" s="259"/>
      <c r="W79" s="149" t="n">
        <v>400900</v>
      </c>
      <c r="X79" s="152"/>
      <c r="Y79" s="151" t="n">
        <f aca="false">W79-X79</f>
        <v>400900</v>
      </c>
      <c r="Z79" s="151" t="n">
        <v>0</v>
      </c>
      <c r="AA79" s="152" t="n">
        <f aca="false">'04'!Z61</f>
        <v>0</v>
      </c>
      <c r="AB79" s="152"/>
      <c r="AC79" s="152"/>
      <c r="AD79" s="152"/>
      <c r="AE79" s="152"/>
      <c r="AF79" s="152"/>
      <c r="AG79" s="152"/>
      <c r="AH79" s="152"/>
      <c r="AI79" s="152" t="n">
        <f aca="false">Z79-X79</f>
        <v>0</v>
      </c>
      <c r="AJ79" s="151" t="n">
        <f aca="false">SUM(AA79:AF79)+AG79</f>
        <v>0</v>
      </c>
      <c r="AK79" s="260" t="n">
        <f aca="false">AJ79-X79</f>
        <v>0</v>
      </c>
    </row>
    <row r="80" customFormat="false" ht="12.75" hidden="true" customHeight="true" outlineLevel="0" collapsed="false">
      <c r="A80" s="277"/>
      <c r="B80" s="257" t="s">
        <v>141</v>
      </c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59"/>
      <c r="N80" s="259" t="n">
        <v>200000</v>
      </c>
      <c r="O80" s="259" t="n">
        <v>-200000</v>
      </c>
      <c r="P80" s="259"/>
      <c r="Q80" s="259"/>
      <c r="R80" s="259"/>
      <c r="S80" s="259"/>
      <c r="T80" s="259"/>
      <c r="U80" s="259"/>
      <c r="V80" s="259"/>
      <c r="W80" s="149" t="n">
        <f aca="false">N80+M80+O80</f>
        <v>0</v>
      </c>
      <c r="X80" s="152"/>
      <c r="Y80" s="151" t="n">
        <f aca="false">W80-X80</f>
        <v>0</v>
      </c>
      <c r="Z80" s="151"/>
      <c r="AA80" s="152" t="n">
        <f aca="false">'04'!Z62</f>
        <v>0</v>
      </c>
      <c r="AB80" s="152"/>
      <c r="AC80" s="152"/>
      <c r="AD80" s="152"/>
      <c r="AE80" s="152"/>
      <c r="AF80" s="152"/>
      <c r="AG80" s="152"/>
      <c r="AH80" s="152"/>
      <c r="AI80" s="152" t="n">
        <f aca="false">Z80-X80</f>
        <v>0</v>
      </c>
      <c r="AJ80" s="151" t="n">
        <f aca="false">SUM(AA80:AF80)+AG80</f>
        <v>0</v>
      </c>
      <c r="AK80" s="260" t="n">
        <f aca="false">AJ80-X80</f>
        <v>0</v>
      </c>
    </row>
    <row r="81" customFormat="false" ht="12.75" hidden="false" customHeight="true" outlineLevel="0" collapsed="false">
      <c r="A81" s="277" t="s">
        <v>320</v>
      </c>
      <c r="B81" s="257" t="s">
        <v>228</v>
      </c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59"/>
      <c r="N81" s="259"/>
      <c r="O81" s="259" t="n">
        <v>50000</v>
      </c>
      <c r="P81" s="259"/>
      <c r="Q81" s="259"/>
      <c r="R81" s="259"/>
      <c r="S81" s="259"/>
      <c r="T81" s="259"/>
      <c r="U81" s="259"/>
      <c r="V81" s="259" t="n">
        <v>-50000</v>
      </c>
      <c r="W81" s="213" t="n">
        <f aca="false">N81+M81+O81+V81</f>
        <v>0</v>
      </c>
      <c r="X81" s="152"/>
      <c r="Y81" s="151" t="n">
        <f aca="false">W81-X81</f>
        <v>0</v>
      </c>
      <c r="Z81" s="151" t="n">
        <v>50000</v>
      </c>
      <c r="AA81" s="152"/>
      <c r="AB81" s="152"/>
      <c r="AC81" s="152"/>
      <c r="AD81" s="152"/>
      <c r="AE81" s="152"/>
      <c r="AF81" s="152"/>
      <c r="AG81" s="152"/>
      <c r="AH81" s="152"/>
      <c r="AI81" s="152" t="n">
        <f aca="false">Z81-X81</f>
        <v>50000</v>
      </c>
      <c r="AJ81" s="151" t="n">
        <f aca="false">SUM(AA81:AF81)+AG81</f>
        <v>0</v>
      </c>
      <c r="AK81" s="260" t="n">
        <f aca="false">AJ81-X81</f>
        <v>0</v>
      </c>
    </row>
    <row r="82" s="311" customFormat="true" ht="21" hidden="false" customHeight="true" outlineLevel="0" collapsed="false">
      <c r="A82" s="306" t="s">
        <v>159</v>
      </c>
      <c r="B82" s="307" t="s">
        <v>229</v>
      </c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9"/>
      <c r="N82" s="309"/>
      <c r="O82" s="309" t="n">
        <v>600000</v>
      </c>
      <c r="P82" s="309"/>
      <c r="Q82" s="309"/>
      <c r="R82" s="309"/>
      <c r="S82" s="309"/>
      <c r="T82" s="309" t="n">
        <v>-410900</v>
      </c>
      <c r="U82" s="309" t="n">
        <v>10000</v>
      </c>
      <c r="V82" s="309" t="n">
        <v>140963.16</v>
      </c>
      <c r="W82" s="310" t="n">
        <f aca="false">N82+M82+O82+T82+U82+V82</f>
        <v>340063.16</v>
      </c>
      <c r="X82" s="309" t="n">
        <v>61777.72</v>
      </c>
      <c r="Y82" s="310" t="n">
        <f aca="false">W82-X82</f>
        <v>278285.44</v>
      </c>
      <c r="Z82" s="310" t="n">
        <v>600000</v>
      </c>
      <c r="AA82" s="309"/>
      <c r="AB82" s="309"/>
      <c r="AC82" s="309"/>
      <c r="AD82" s="309"/>
      <c r="AE82" s="309"/>
      <c r="AF82" s="309"/>
      <c r="AG82" s="309"/>
      <c r="AH82" s="309"/>
      <c r="AI82" s="309" t="n">
        <f aca="false">Z82-X82</f>
        <v>538222.28</v>
      </c>
      <c r="AJ82" s="310" t="n">
        <v>90000</v>
      </c>
      <c r="AK82" s="309" t="n">
        <f aca="false">AJ82-X82</f>
        <v>28222.28</v>
      </c>
    </row>
    <row r="83" customFormat="false" ht="12.75" hidden="false" customHeight="true" outlineLevel="0" collapsed="false">
      <c r="A83" s="312" t="s">
        <v>321</v>
      </c>
      <c r="B83" s="257" t="s">
        <v>230</v>
      </c>
      <c r="C83" s="272"/>
      <c r="D83" s="272"/>
      <c r="E83" s="272"/>
      <c r="F83" s="272"/>
      <c r="G83" s="272"/>
      <c r="H83" s="272"/>
      <c r="I83" s="272"/>
      <c r="J83" s="272"/>
      <c r="K83" s="272"/>
      <c r="L83" s="272"/>
      <c r="M83" s="259" t="n">
        <v>23060</v>
      </c>
      <c r="N83" s="259"/>
      <c r="O83" s="259"/>
      <c r="P83" s="259" t="n">
        <v>23060</v>
      </c>
      <c r="Q83" s="259"/>
      <c r="R83" s="259"/>
      <c r="S83" s="259"/>
      <c r="T83" s="259"/>
      <c r="U83" s="259"/>
      <c r="V83" s="259" t="n">
        <v>0.01</v>
      </c>
      <c r="W83" s="149" t="n">
        <v>23060.01</v>
      </c>
      <c r="X83" s="152" t="n">
        <v>23060.01</v>
      </c>
      <c r="Y83" s="151" t="n">
        <f aca="false">W83-X83</f>
        <v>0</v>
      </c>
      <c r="Z83" s="151" t="n">
        <v>23060</v>
      </c>
      <c r="AA83" s="152"/>
      <c r="AB83" s="152"/>
      <c r="AC83" s="152"/>
      <c r="AD83" s="152"/>
      <c r="AE83" s="152" t="n">
        <v>23060</v>
      </c>
      <c r="AF83" s="152"/>
      <c r="AG83" s="152"/>
      <c r="AH83" s="152"/>
      <c r="AI83" s="152" t="n">
        <f aca="false">Z83-X83</f>
        <v>-0.00999999999839929</v>
      </c>
      <c r="AJ83" s="151" t="n">
        <f aca="false">SUM(AA83:AF83)+AG83</f>
        <v>23060</v>
      </c>
      <c r="AK83" s="260" t="n">
        <f aca="false">AJ83-X83</f>
        <v>-0.00999999999839929</v>
      </c>
    </row>
    <row r="84" customFormat="false" ht="12.75" hidden="false" customHeight="true" outlineLevel="0" collapsed="false">
      <c r="A84" s="277"/>
      <c r="B84" s="257" t="s">
        <v>231</v>
      </c>
      <c r="C84" s="272"/>
      <c r="D84" s="272"/>
      <c r="E84" s="272"/>
      <c r="F84" s="272"/>
      <c r="G84" s="272"/>
      <c r="H84" s="272"/>
      <c r="I84" s="272"/>
      <c r="J84" s="272"/>
      <c r="K84" s="272"/>
      <c r="L84" s="272"/>
      <c r="M84" s="259" t="n">
        <v>568000</v>
      </c>
      <c r="N84" s="259"/>
      <c r="O84" s="259"/>
      <c r="P84" s="259" t="n">
        <v>-23060</v>
      </c>
      <c r="Q84" s="259" t="n">
        <v>23060</v>
      </c>
      <c r="R84" s="259"/>
      <c r="S84" s="259"/>
      <c r="T84" s="259" t="n">
        <v>-568000</v>
      </c>
      <c r="U84" s="259"/>
      <c r="V84" s="259"/>
      <c r="W84" s="149" t="n">
        <f aca="false">M84+P84+Q84+T84</f>
        <v>0</v>
      </c>
      <c r="X84" s="152"/>
      <c r="Y84" s="151" t="n">
        <f aca="false">W84-X84</f>
        <v>0</v>
      </c>
      <c r="Z84" s="151" t="n">
        <v>544940</v>
      </c>
      <c r="AA84" s="152" t="n">
        <f aca="false">'04'!Z63</f>
        <v>0</v>
      </c>
      <c r="AB84" s="152"/>
      <c r="AC84" s="152"/>
      <c r="AD84" s="152"/>
      <c r="AE84" s="152"/>
      <c r="AF84" s="152"/>
      <c r="AG84" s="152"/>
      <c r="AH84" s="152"/>
      <c r="AI84" s="186" t="n">
        <f aca="false">Z84-X84</f>
        <v>544940</v>
      </c>
      <c r="AJ84" s="151"/>
      <c r="AK84" s="260" t="n">
        <f aca="false">AJ84-X84</f>
        <v>0</v>
      </c>
    </row>
    <row r="85" s="303" customFormat="true" ht="21.75" hidden="false" customHeight="true" outlineLevel="0" collapsed="false">
      <c r="A85" s="313" t="s">
        <v>322</v>
      </c>
      <c r="B85" s="314" t="s">
        <v>323</v>
      </c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01"/>
      <c r="N85" s="301"/>
      <c r="O85" s="301"/>
      <c r="P85" s="301"/>
      <c r="Q85" s="301"/>
      <c r="R85" s="301"/>
      <c r="S85" s="301"/>
      <c r="T85" s="301" t="n">
        <v>568000</v>
      </c>
      <c r="U85" s="301"/>
      <c r="V85" s="301" t="n">
        <v>-243025.4</v>
      </c>
      <c r="W85" s="300" t="n">
        <f aca="false">N85+M85+O85+T85+U85+V85</f>
        <v>324974.6</v>
      </c>
      <c r="X85" s="301"/>
      <c r="Y85" s="300" t="n">
        <f aca="false">W85-X85</f>
        <v>324974.6</v>
      </c>
      <c r="Z85" s="300"/>
      <c r="AA85" s="301"/>
      <c r="AB85" s="301"/>
      <c r="AC85" s="301"/>
      <c r="AD85" s="301"/>
      <c r="AE85" s="301"/>
      <c r="AF85" s="301"/>
      <c r="AG85" s="301"/>
      <c r="AH85" s="301"/>
      <c r="AI85" s="301" t="n">
        <f aca="false">Z85-X85</f>
        <v>0</v>
      </c>
      <c r="AJ85" s="300"/>
      <c r="AK85" s="301" t="n">
        <f aca="false">AJ85-X85</f>
        <v>0</v>
      </c>
    </row>
    <row r="86" customFormat="false" ht="12.75" hidden="false" customHeight="true" outlineLevel="0" collapsed="false">
      <c r="A86" s="280" t="s">
        <v>99</v>
      </c>
      <c r="B86" s="257" t="s">
        <v>232</v>
      </c>
      <c r="C86" s="272"/>
      <c r="D86" s="272"/>
      <c r="E86" s="272"/>
      <c r="F86" s="272"/>
      <c r="G86" s="272"/>
      <c r="H86" s="272"/>
      <c r="I86" s="272" t="n">
        <v>25000</v>
      </c>
      <c r="J86" s="272" t="n">
        <v>-20000</v>
      </c>
      <c r="K86" s="272" t="n">
        <v>-5000</v>
      </c>
      <c r="L86" s="272"/>
      <c r="M86" s="259" t="n">
        <v>5000</v>
      </c>
      <c r="N86" s="259"/>
      <c r="O86" s="259"/>
      <c r="P86" s="259"/>
      <c r="Q86" s="259"/>
      <c r="R86" s="259"/>
      <c r="S86" s="259"/>
      <c r="T86" s="259"/>
      <c r="U86" s="259"/>
      <c r="V86" s="259"/>
      <c r="W86" s="149" t="n">
        <f aca="false">N86+M86+O86</f>
        <v>5000</v>
      </c>
      <c r="X86" s="152" t="n">
        <v>5000</v>
      </c>
      <c r="Y86" s="151" t="n">
        <f aca="false">W86-X86</f>
        <v>0</v>
      </c>
      <c r="Z86" s="151" t="n">
        <v>5000</v>
      </c>
      <c r="AA86" s="152" t="n">
        <f aca="false">'04'!Z64</f>
        <v>0</v>
      </c>
      <c r="AB86" s="152"/>
      <c r="AC86" s="152"/>
      <c r="AD86" s="152" t="n">
        <v>5000</v>
      </c>
      <c r="AE86" s="152"/>
      <c r="AF86" s="152"/>
      <c r="AG86" s="152"/>
      <c r="AH86" s="152"/>
      <c r="AI86" s="152" t="n">
        <f aca="false">Z86-X86</f>
        <v>0</v>
      </c>
      <c r="AJ86" s="151" t="n">
        <f aca="false">SUM(AA86:AF86)+AG86</f>
        <v>5000</v>
      </c>
      <c r="AK86" s="260" t="n">
        <f aca="false">AJ86-X86</f>
        <v>0</v>
      </c>
    </row>
    <row r="87" s="270" customFormat="true" ht="30.75" hidden="false" customHeight="true" outlineLevel="0" collapsed="false">
      <c r="A87" s="281"/>
      <c r="B87" s="263" t="s">
        <v>101</v>
      </c>
      <c r="C87" s="264" t="n">
        <f aca="false">SUM(C75:C75)</f>
        <v>0</v>
      </c>
      <c r="D87" s="264" t="n">
        <f aca="false">SUM(D75:D75)</f>
        <v>0</v>
      </c>
      <c r="E87" s="264" t="n">
        <f aca="false">SUM(E75:E75)</f>
        <v>55000</v>
      </c>
      <c r="F87" s="264" t="n">
        <f aca="false">SUM(F75:F75)</f>
        <v>0</v>
      </c>
      <c r="G87" s="264" t="n">
        <f aca="false">SUM(G75:G75)</f>
        <v>0</v>
      </c>
      <c r="H87" s="264" t="n">
        <f aca="false">SUM(H75:H75)</f>
        <v>5036</v>
      </c>
      <c r="I87" s="264" t="n">
        <f aca="false">SUM(I75:I86)</f>
        <v>15001.2</v>
      </c>
      <c r="J87" s="264" t="n">
        <f aca="false">SUM(J75:J86)</f>
        <v>-20000</v>
      </c>
      <c r="K87" s="264" t="n">
        <f aca="false">SUM(K75:K86)</f>
        <v>-5000</v>
      </c>
      <c r="L87" s="264"/>
      <c r="M87" s="265" t="n">
        <f aca="false">SUM(M79:M86)</f>
        <v>646060</v>
      </c>
      <c r="N87" s="265" t="n">
        <f aca="false">SUM(N79:N86)</f>
        <v>200000</v>
      </c>
      <c r="O87" s="265" t="n">
        <f aca="false">SUM(O79:O86)</f>
        <v>400000</v>
      </c>
      <c r="P87" s="265"/>
      <c r="Q87" s="265" t="n">
        <v>23060</v>
      </c>
      <c r="R87" s="265"/>
      <c r="S87" s="265"/>
      <c r="T87" s="265"/>
      <c r="U87" s="265"/>
      <c r="V87" s="265" t="n">
        <f aca="false">SUM(V79:V86)</f>
        <v>-152062.23</v>
      </c>
      <c r="W87" s="266" t="n">
        <f aca="false">W79+W82+W83+W85+W86</f>
        <v>1093997.77</v>
      </c>
      <c r="X87" s="267" t="n">
        <f aca="false">SUM(X79:X86)</f>
        <v>89837.73</v>
      </c>
      <c r="Y87" s="268" t="n">
        <f aca="false">W87-X87</f>
        <v>1004160.04</v>
      </c>
      <c r="Z87" s="268" t="n">
        <f aca="false">SUM(Z79:Z86)</f>
        <v>1223000</v>
      </c>
      <c r="AA87" s="267" t="n">
        <f aca="false">'04'!Z65</f>
        <v>0</v>
      </c>
      <c r="AB87" s="267" t="n">
        <f aca="false">SUM(AB79:AB86)</f>
        <v>0</v>
      </c>
      <c r="AC87" s="267" t="n">
        <f aca="false">SUM(AC79:AC86)</f>
        <v>0</v>
      </c>
      <c r="AD87" s="267" t="n">
        <f aca="false">SUM(AD79:AD86)</f>
        <v>5000</v>
      </c>
      <c r="AE87" s="267" t="n">
        <f aca="false">SUM(AE79:AE86)</f>
        <v>23060</v>
      </c>
      <c r="AF87" s="267" t="n">
        <f aca="false">SUM(AF79:AF86)</f>
        <v>0</v>
      </c>
      <c r="AG87" s="267" t="n">
        <f aca="false">SUM(AG79:AG86)</f>
        <v>0</v>
      </c>
      <c r="AH87" s="267"/>
      <c r="AI87" s="267" t="n">
        <f aca="false">Z87-X87</f>
        <v>1133162.27</v>
      </c>
      <c r="AJ87" s="268" t="n">
        <f aca="false">SUM(AJ79:AJ86)</f>
        <v>118060</v>
      </c>
      <c r="AK87" s="269" t="n">
        <f aca="false">AJ87-X87</f>
        <v>28222.27</v>
      </c>
    </row>
    <row r="88" customFormat="false" ht="12.75" hidden="false" customHeight="true" outlineLevel="0" collapsed="false">
      <c r="A88" s="292"/>
      <c r="B88" s="219" t="s">
        <v>324</v>
      </c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174"/>
      <c r="N88" s="174"/>
      <c r="O88" s="174"/>
      <c r="P88" s="174"/>
      <c r="Q88" s="174"/>
      <c r="R88" s="174"/>
      <c r="S88" s="174"/>
      <c r="T88" s="174"/>
      <c r="U88" s="174" t="n">
        <v>830</v>
      </c>
      <c r="V88" s="174"/>
      <c r="W88" s="176" t="n">
        <v>830</v>
      </c>
      <c r="X88" s="174" t="n">
        <v>830</v>
      </c>
      <c r="Y88" s="151" t="n">
        <f aca="false">W88-X88</f>
        <v>0</v>
      </c>
      <c r="Z88" s="176" t="n">
        <v>830</v>
      </c>
      <c r="AA88" s="152"/>
      <c r="AB88" s="174"/>
      <c r="AC88" s="174"/>
      <c r="AD88" s="174"/>
      <c r="AE88" s="174"/>
      <c r="AF88" s="174"/>
      <c r="AG88" s="174"/>
      <c r="AH88" s="174"/>
      <c r="AI88" s="152" t="n">
        <f aca="false">Z88-X88</f>
        <v>0</v>
      </c>
      <c r="AJ88" s="176" t="n">
        <v>830</v>
      </c>
      <c r="AK88" s="260" t="n">
        <f aca="false">AJ88-X88</f>
        <v>0</v>
      </c>
    </row>
    <row r="89" customFormat="false" ht="12.75" hidden="false" customHeight="true" outlineLevel="0" collapsed="false">
      <c r="A89" s="292"/>
      <c r="B89" s="219" t="s">
        <v>346</v>
      </c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174"/>
      <c r="N89" s="174"/>
      <c r="O89" s="174"/>
      <c r="P89" s="174"/>
      <c r="Q89" s="174"/>
      <c r="R89" s="174"/>
      <c r="S89" s="174"/>
      <c r="T89" s="174"/>
      <c r="U89" s="239" t="n">
        <v>1370.07</v>
      </c>
      <c r="V89" s="174" t="n">
        <v>1370.07</v>
      </c>
      <c r="W89" s="176" t="n">
        <v>1370.07</v>
      </c>
      <c r="X89" s="174"/>
      <c r="Y89" s="151"/>
      <c r="Z89" s="176" t="n">
        <v>1370.07</v>
      </c>
      <c r="AA89" s="152"/>
      <c r="AB89" s="174"/>
      <c r="AC89" s="174"/>
      <c r="AD89" s="174"/>
      <c r="AE89" s="174"/>
      <c r="AF89" s="174"/>
      <c r="AG89" s="174"/>
      <c r="AH89" s="174"/>
      <c r="AI89" s="152"/>
      <c r="AJ89" s="176" t="n">
        <v>1370.07</v>
      </c>
      <c r="AK89" s="260"/>
    </row>
    <row r="90" customFormat="false" ht="12.75" hidden="false" customHeight="true" outlineLevel="0" collapsed="false">
      <c r="A90" s="292" t="s">
        <v>102</v>
      </c>
      <c r="B90" s="257" t="s">
        <v>233</v>
      </c>
      <c r="C90" s="272" t="n">
        <v>100000</v>
      </c>
      <c r="D90" s="272" t="n">
        <v>0</v>
      </c>
      <c r="E90" s="272"/>
      <c r="F90" s="272" t="n">
        <v>150000</v>
      </c>
      <c r="G90" s="272"/>
      <c r="H90" s="272" t="n">
        <v>-80000</v>
      </c>
      <c r="I90" s="272"/>
      <c r="J90" s="272"/>
      <c r="K90" s="272"/>
      <c r="L90" s="272"/>
      <c r="M90" s="259" t="n">
        <v>200000</v>
      </c>
      <c r="N90" s="259" t="n">
        <v>400000</v>
      </c>
      <c r="O90" s="259"/>
      <c r="P90" s="259"/>
      <c r="Q90" s="259"/>
      <c r="R90" s="259"/>
      <c r="S90" s="259"/>
      <c r="T90" s="259" t="n">
        <v>-148990</v>
      </c>
      <c r="U90" s="259" t="n">
        <v>9170</v>
      </c>
      <c r="V90" s="259" t="n">
        <v>62000</v>
      </c>
      <c r="W90" s="149" t="n">
        <f aca="false">N90+M90+O90+T90+U90+V90</f>
        <v>522180</v>
      </c>
      <c r="X90" s="152" t="n">
        <v>458768.55</v>
      </c>
      <c r="Y90" s="151" t="n">
        <f aca="false">W90-X90</f>
        <v>63411.45</v>
      </c>
      <c r="Z90" s="151" t="n">
        <f aca="false">200000+400000</f>
        <v>600000</v>
      </c>
      <c r="AA90" s="152" t="n">
        <f aca="false">'04'!Z66</f>
        <v>220000</v>
      </c>
      <c r="AB90" s="152"/>
      <c r="AC90" s="152" t="n">
        <v>200000</v>
      </c>
      <c r="AD90" s="152" t="n">
        <v>100000</v>
      </c>
      <c r="AE90" s="152"/>
      <c r="AF90" s="152"/>
      <c r="AG90" s="152"/>
      <c r="AH90" s="152"/>
      <c r="AI90" s="152" t="n">
        <f aca="false">Z90-X90</f>
        <v>141231.45</v>
      </c>
      <c r="AJ90" s="151" t="n">
        <f aca="false">SUM(AA90:AF90)+AG90</f>
        <v>520000</v>
      </c>
      <c r="AK90" s="260" t="n">
        <f aca="false">AJ90-X90</f>
        <v>61231.45</v>
      </c>
    </row>
    <row r="91" s="303" customFormat="true" ht="20.25" hidden="false" customHeight="true" outlineLevel="0" collapsed="false">
      <c r="A91" s="316" t="s">
        <v>102</v>
      </c>
      <c r="B91" s="314" t="s">
        <v>325</v>
      </c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M91" s="301"/>
      <c r="N91" s="301"/>
      <c r="O91" s="301"/>
      <c r="P91" s="301"/>
      <c r="Q91" s="301"/>
      <c r="R91" s="301"/>
      <c r="S91" s="301"/>
      <c r="T91" s="301" t="n">
        <v>100000</v>
      </c>
      <c r="U91" s="301" t="n">
        <v>-10000</v>
      </c>
      <c r="V91" s="301"/>
      <c r="W91" s="300" t="n">
        <f aca="false">N91+M91+O91+T91+U91+V91</f>
        <v>90000</v>
      </c>
      <c r="X91" s="301" t="n">
        <v>16500.85</v>
      </c>
      <c r="Y91" s="300" t="n">
        <f aca="false">W91-X91</f>
        <v>73499.15</v>
      </c>
      <c r="Z91" s="300"/>
      <c r="AA91" s="301"/>
      <c r="AB91" s="301"/>
      <c r="AC91" s="301"/>
      <c r="AD91" s="301"/>
      <c r="AE91" s="301"/>
      <c r="AF91" s="301"/>
      <c r="AG91" s="301"/>
      <c r="AH91" s="301"/>
      <c r="AI91" s="301" t="n">
        <f aca="false">Z91-X91</f>
        <v>-16500.85</v>
      </c>
      <c r="AJ91" s="300"/>
      <c r="AK91" s="301" t="n">
        <f aca="false">AJ91-X91</f>
        <v>-16500.85</v>
      </c>
    </row>
    <row r="92" s="221" customFormat="true" ht="12.75" hidden="false" customHeight="true" outlineLevel="0" collapsed="false">
      <c r="A92" s="218" t="s">
        <v>104</v>
      </c>
      <c r="B92" s="219" t="s">
        <v>234</v>
      </c>
      <c r="C92" s="220" t="n">
        <v>10000</v>
      </c>
      <c r="D92" s="220"/>
      <c r="E92" s="220"/>
      <c r="F92" s="220"/>
      <c r="G92" s="220"/>
      <c r="H92" s="220"/>
      <c r="I92" s="220"/>
      <c r="J92" s="220" t="n">
        <v>8519.1</v>
      </c>
      <c r="K92" s="220"/>
      <c r="L92" s="220"/>
      <c r="M92" s="152" t="n">
        <v>10000</v>
      </c>
      <c r="N92" s="152"/>
      <c r="O92" s="152" t="n">
        <v>100000</v>
      </c>
      <c r="P92" s="152"/>
      <c r="Q92" s="152"/>
      <c r="R92" s="152"/>
      <c r="S92" s="152"/>
      <c r="T92" s="152"/>
      <c r="U92" s="152" t="n">
        <v>-49</v>
      </c>
      <c r="V92" s="152"/>
      <c r="W92" s="151" t="n">
        <f aca="false">N92+M92+O92+U92</f>
        <v>109951</v>
      </c>
      <c r="X92" s="152" t="n">
        <v>109951</v>
      </c>
      <c r="Y92" s="151" t="n">
        <f aca="false">W92-X92</f>
        <v>0</v>
      </c>
      <c r="Z92" s="151" t="n">
        <v>109951</v>
      </c>
      <c r="AA92" s="152" t="n">
        <f aca="false">'04'!Z67</f>
        <v>0</v>
      </c>
      <c r="AB92" s="152"/>
      <c r="AC92" s="152"/>
      <c r="AD92" s="152" t="n">
        <v>110000</v>
      </c>
      <c r="AE92" s="152"/>
      <c r="AF92" s="152"/>
      <c r="AG92" s="152"/>
      <c r="AH92" s="152"/>
      <c r="AI92" s="152" t="n">
        <f aca="false">Z92-X92</f>
        <v>0</v>
      </c>
      <c r="AJ92" s="151" t="n">
        <v>109951</v>
      </c>
      <c r="AK92" s="260" t="n">
        <f aca="false">AJ92-X92</f>
        <v>0</v>
      </c>
    </row>
    <row r="93" customFormat="false" ht="12.75" hidden="false" customHeight="true" outlineLevel="0" collapsed="false">
      <c r="A93" s="277" t="s">
        <v>106</v>
      </c>
      <c r="B93" s="257" t="s">
        <v>235</v>
      </c>
      <c r="C93" s="272" t="n">
        <v>150500</v>
      </c>
      <c r="D93" s="272"/>
      <c r="E93" s="272" t="n">
        <v>-55000</v>
      </c>
      <c r="F93" s="272" t="n">
        <f aca="false">-5741+18000+70000</f>
        <v>82259</v>
      </c>
      <c r="G93" s="272" t="n">
        <v>-5000</v>
      </c>
      <c r="H93" s="272"/>
      <c r="I93" s="272"/>
      <c r="J93" s="272" t="n">
        <v>-2605</v>
      </c>
      <c r="K93" s="272" t="n">
        <f aca="false">35000+991.92-180-686</f>
        <v>35125.92</v>
      </c>
      <c r="L93" s="272"/>
      <c r="M93" s="259" t="n">
        <f aca="false">32.53+200000</f>
        <v>200032.53</v>
      </c>
      <c r="N93" s="259" t="n">
        <f aca="false">370000-4207.38</f>
        <v>365792.62</v>
      </c>
      <c r="O93" s="259" t="n">
        <f aca="false">-29000-6338.71</f>
        <v>-35338.71</v>
      </c>
      <c r="P93" s="259"/>
      <c r="Q93" s="259"/>
      <c r="R93" s="259"/>
      <c r="S93" s="259"/>
      <c r="T93" s="259" t="n">
        <v>-6463.62</v>
      </c>
      <c r="U93" s="259"/>
      <c r="V93" s="259" t="n">
        <v>7797.45</v>
      </c>
      <c r="W93" s="149" t="n">
        <f aca="false">N93+M93+O93+T93+V93</f>
        <v>531820.27</v>
      </c>
      <c r="X93" s="152" t="n">
        <v>522492.4</v>
      </c>
      <c r="Y93" s="151" t="n">
        <f aca="false">W93-X93</f>
        <v>9327.87</v>
      </c>
      <c r="Z93" s="151" t="n">
        <f aca="false">365825.15+200000-35338.71</f>
        <v>530486.44</v>
      </c>
      <c r="AA93" s="152" t="n">
        <f aca="false">'04'!Z68</f>
        <v>185000</v>
      </c>
      <c r="AB93" s="152"/>
      <c r="AC93" s="152" t="n">
        <v>200000</v>
      </c>
      <c r="AD93" s="152" t="n">
        <v>145486.44</v>
      </c>
      <c r="AE93" s="152"/>
      <c r="AF93" s="152"/>
      <c r="AG93" s="152"/>
      <c r="AH93" s="152"/>
      <c r="AI93" s="152" t="n">
        <f aca="false">Z93-X93</f>
        <v>7994.04000000004</v>
      </c>
      <c r="AJ93" s="151" t="n">
        <f aca="false">SUM(AA93:AF93)+AG93</f>
        <v>530486.44</v>
      </c>
      <c r="AK93" s="260" t="n">
        <f aca="false">AJ93-X93</f>
        <v>7994.03999999992</v>
      </c>
    </row>
    <row r="94" s="311" customFormat="true" ht="22.5" hidden="false" customHeight="true" outlineLevel="0" collapsed="false">
      <c r="A94" s="317" t="s">
        <v>347</v>
      </c>
      <c r="B94" s="307" t="s">
        <v>348</v>
      </c>
      <c r="C94" s="308"/>
      <c r="D94" s="308"/>
      <c r="E94" s="308"/>
      <c r="F94" s="308"/>
      <c r="G94" s="308"/>
      <c r="H94" s="308"/>
      <c r="I94" s="308"/>
      <c r="J94" s="308"/>
      <c r="K94" s="308"/>
      <c r="L94" s="308"/>
      <c r="M94" s="309"/>
      <c r="N94" s="309"/>
      <c r="O94" s="309"/>
      <c r="P94" s="309"/>
      <c r="Q94" s="309"/>
      <c r="R94" s="309"/>
      <c r="S94" s="309"/>
      <c r="T94" s="309"/>
      <c r="U94" s="309"/>
      <c r="V94" s="309" t="n">
        <v>34632.03</v>
      </c>
      <c r="W94" s="310" t="n">
        <f aca="false">N94+M94+O94+T94+V94</f>
        <v>34632.03</v>
      </c>
      <c r="X94" s="309"/>
      <c r="Y94" s="310"/>
      <c r="Z94" s="310"/>
      <c r="AA94" s="309"/>
      <c r="AB94" s="309"/>
      <c r="AC94" s="309"/>
      <c r="AD94" s="309"/>
      <c r="AE94" s="309"/>
      <c r="AF94" s="309"/>
      <c r="AG94" s="309"/>
      <c r="AH94" s="309"/>
      <c r="AI94" s="309"/>
      <c r="AJ94" s="310"/>
      <c r="AK94" s="309"/>
    </row>
    <row r="95" customFormat="false" ht="12.75" hidden="false" customHeight="true" outlineLevel="0" collapsed="false">
      <c r="A95" s="277" t="s">
        <v>326</v>
      </c>
      <c r="B95" s="257" t="s">
        <v>236</v>
      </c>
      <c r="C95" s="272"/>
      <c r="D95" s="272"/>
      <c r="E95" s="272"/>
      <c r="F95" s="272"/>
      <c r="G95" s="272"/>
      <c r="H95" s="272"/>
      <c r="I95" s="272"/>
      <c r="J95" s="272"/>
      <c r="K95" s="272"/>
      <c r="L95" s="272"/>
      <c r="M95" s="259"/>
      <c r="N95" s="259" t="n">
        <v>4207.38</v>
      </c>
      <c r="O95" s="259" t="n">
        <v>6338.71</v>
      </c>
      <c r="P95" s="259"/>
      <c r="Q95" s="259"/>
      <c r="R95" s="259"/>
      <c r="S95" s="259"/>
      <c r="T95" s="259" t="n">
        <v>6463.62</v>
      </c>
      <c r="U95" s="259"/>
      <c r="V95" s="259" t="n">
        <v>1000</v>
      </c>
      <c r="W95" s="149" t="n">
        <f aca="false">N95+M95+O95+T95+V95</f>
        <v>18009.71</v>
      </c>
      <c r="X95" s="152" t="n">
        <v>17009.71</v>
      </c>
      <c r="Y95" s="151" t="n">
        <f aca="false">W95-X95</f>
        <v>1000</v>
      </c>
      <c r="Z95" s="151" t="n">
        <v>18009.71</v>
      </c>
      <c r="AA95" s="152" t="n">
        <f aca="false">'04'!Z69</f>
        <v>0</v>
      </c>
      <c r="AB95" s="152"/>
      <c r="AC95" s="152" t="n">
        <v>10546.09</v>
      </c>
      <c r="AD95" s="152"/>
      <c r="AE95" s="152"/>
      <c r="AF95" s="152"/>
      <c r="AG95" s="152"/>
      <c r="AH95" s="152"/>
      <c r="AI95" s="152" t="n">
        <f aca="false">Z95-X95</f>
        <v>1000</v>
      </c>
      <c r="AJ95" s="151" t="n">
        <v>18009.71</v>
      </c>
      <c r="AK95" s="260" t="n">
        <f aca="false">AJ95-X95</f>
        <v>1000</v>
      </c>
    </row>
    <row r="96" customFormat="false" ht="19.5" hidden="false" customHeight="true" outlineLevel="0" collapsed="false">
      <c r="A96" s="277" t="s">
        <v>327</v>
      </c>
      <c r="B96" s="257" t="s">
        <v>237</v>
      </c>
      <c r="C96" s="272"/>
      <c r="D96" s="272"/>
      <c r="E96" s="272"/>
      <c r="F96" s="272"/>
      <c r="G96" s="272"/>
      <c r="H96" s="272"/>
      <c r="I96" s="272"/>
      <c r="J96" s="272"/>
      <c r="K96" s="272"/>
      <c r="L96" s="272"/>
      <c r="M96" s="259"/>
      <c r="N96" s="259"/>
      <c r="O96" s="259" t="n">
        <f aca="false">210000+29000</f>
        <v>239000</v>
      </c>
      <c r="P96" s="259"/>
      <c r="Q96" s="259"/>
      <c r="R96" s="259"/>
      <c r="S96" s="259"/>
      <c r="T96" s="259" t="n">
        <v>-195010</v>
      </c>
      <c r="U96" s="259"/>
      <c r="V96" s="259"/>
      <c r="W96" s="149" t="n">
        <f aca="false">N96+M96+O96+T96</f>
        <v>43990</v>
      </c>
      <c r="X96" s="152" t="n">
        <v>43990</v>
      </c>
      <c r="Y96" s="151" t="n">
        <f aca="false">W96-X96</f>
        <v>0</v>
      </c>
      <c r="Z96" s="151" t="n">
        <v>43990</v>
      </c>
      <c r="AA96" s="152"/>
      <c r="AB96" s="152"/>
      <c r="AC96" s="152"/>
      <c r="AD96" s="152" t="n">
        <v>30000</v>
      </c>
      <c r="AE96" s="152"/>
      <c r="AF96" s="152"/>
      <c r="AG96" s="152"/>
      <c r="AH96" s="152"/>
      <c r="AI96" s="152" t="n">
        <f aca="false">Z96-X96</f>
        <v>0</v>
      </c>
      <c r="AJ96" s="151" t="n">
        <v>43990</v>
      </c>
      <c r="AK96" s="260" t="n">
        <f aca="false">AJ96-X96</f>
        <v>0</v>
      </c>
    </row>
    <row r="97" s="270" customFormat="true" ht="20.25" hidden="false" customHeight="true" outlineLevel="0" collapsed="false">
      <c r="A97" s="281"/>
      <c r="B97" s="263" t="s">
        <v>108</v>
      </c>
      <c r="C97" s="264" t="n">
        <f aca="false">SUM(C90:C93)</f>
        <v>260500</v>
      </c>
      <c r="D97" s="264" t="n">
        <f aca="false">SUM(D90:D93)</f>
        <v>0</v>
      </c>
      <c r="E97" s="264" t="n">
        <f aca="false">SUM(E90:E93)</f>
        <v>-55000</v>
      </c>
      <c r="F97" s="264" t="n">
        <f aca="false">SUM(F90:F93)</f>
        <v>232259</v>
      </c>
      <c r="G97" s="264" t="n">
        <f aca="false">SUM(G90:G93)</f>
        <v>-5000</v>
      </c>
      <c r="H97" s="264" t="n">
        <f aca="false">SUM(H90:H93)</f>
        <v>-80000</v>
      </c>
      <c r="I97" s="264" t="n">
        <f aca="false">SUM(I90:I93)</f>
        <v>0</v>
      </c>
      <c r="J97" s="264" t="n">
        <f aca="false">SUM(J90:J93)</f>
        <v>5914.1</v>
      </c>
      <c r="K97" s="264" t="n">
        <f aca="false">SUM(K90:K93)</f>
        <v>35125.92</v>
      </c>
      <c r="L97" s="264"/>
      <c r="M97" s="265" t="n">
        <f aca="false">SUM(M90:M93)</f>
        <v>410032.53</v>
      </c>
      <c r="N97" s="265" t="n">
        <f aca="false">SUM(N90:N95)</f>
        <v>770000</v>
      </c>
      <c r="O97" s="265" t="n">
        <f aca="false">SUM(O90:O96)</f>
        <v>310000</v>
      </c>
      <c r="P97" s="265"/>
      <c r="Q97" s="265"/>
      <c r="R97" s="265"/>
      <c r="S97" s="265"/>
      <c r="T97" s="265" t="n">
        <f aca="false">T90+T91+T93+T95+T96</f>
        <v>-244000</v>
      </c>
      <c r="U97" s="265" t="n">
        <f aca="false">U88+U90+U91+U92</f>
        <v>-49</v>
      </c>
      <c r="V97" s="265" t="n">
        <f aca="false">V88+V90+V91+V92+V93+V95+V96+V94+V89</f>
        <v>106799.55</v>
      </c>
      <c r="W97" s="266" t="n">
        <f aca="false">W88+W89+W90+W91+W92+W93+W94+W95+W96</f>
        <v>1352783.08</v>
      </c>
      <c r="X97" s="267" t="n">
        <f aca="false">X88+X90+X92+X93+X95+X96</f>
        <v>1153041.66</v>
      </c>
      <c r="Y97" s="268" t="n">
        <f aca="false">W97-X97</f>
        <v>199741.42</v>
      </c>
      <c r="Z97" s="268" t="n">
        <f aca="false">SUM(Z90:Z96)</f>
        <v>1302437.15</v>
      </c>
      <c r="AA97" s="267" t="n">
        <f aca="false">'04'!Z70</f>
        <v>405000</v>
      </c>
      <c r="AB97" s="267" t="n">
        <f aca="false">SUM(AB90:AB95)</f>
        <v>0</v>
      </c>
      <c r="AC97" s="267" t="n">
        <f aca="false">SUM(AC90:AC95)</f>
        <v>410546.09</v>
      </c>
      <c r="AD97" s="267" t="n">
        <f aca="false">SUM(AD90:AD96)</f>
        <v>385486.44</v>
      </c>
      <c r="AE97" s="267" t="n">
        <f aca="false">SUM(AE90:AE95)</f>
        <v>0</v>
      </c>
      <c r="AF97" s="267" t="n">
        <f aca="false">SUM(AF90:AF95)</f>
        <v>0</v>
      </c>
      <c r="AG97" s="267" t="n">
        <f aca="false">SUM(AG90:AG95)</f>
        <v>0</v>
      </c>
      <c r="AH97" s="267"/>
      <c r="AI97" s="267" t="n">
        <f aca="false">Z97-X97</f>
        <v>149395.49</v>
      </c>
      <c r="AJ97" s="268" t="n">
        <f aca="false">SUM(AJ90:AJ96)</f>
        <v>1222437.15</v>
      </c>
      <c r="AK97" s="269" t="n">
        <f aca="false">AJ97-X97</f>
        <v>69395.4899999998</v>
      </c>
    </row>
    <row r="98" s="270" customFormat="true" ht="23.25" hidden="false" customHeight="true" outlineLevel="0" collapsed="false">
      <c r="A98" s="281"/>
      <c r="B98" s="263" t="s">
        <v>109</v>
      </c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M98" s="265" t="n">
        <f aca="false">M97+M87+M78</f>
        <v>2106092.53</v>
      </c>
      <c r="N98" s="265" t="n">
        <f aca="false">N97+N87+N78</f>
        <v>970000</v>
      </c>
      <c r="O98" s="265" t="n">
        <f aca="false">O97+O87+O78</f>
        <v>1210000</v>
      </c>
      <c r="P98" s="265"/>
      <c r="Q98" s="265"/>
      <c r="R98" s="265"/>
      <c r="S98" s="265"/>
      <c r="T98" s="265" t="n">
        <f aca="false">T97+T87+T78</f>
        <v>-244000</v>
      </c>
      <c r="U98" s="265" t="n">
        <f aca="false">U97+U87+U78</f>
        <v>-49</v>
      </c>
      <c r="V98" s="265" t="n">
        <f aca="false">V97+V87+V78</f>
        <v>-168262.68</v>
      </c>
      <c r="W98" s="266" t="n">
        <f aca="false">W97+W87+W78</f>
        <v>3873780.85</v>
      </c>
      <c r="X98" s="267" t="n">
        <f aca="false">X97+X87+X78</f>
        <v>1244879.39</v>
      </c>
      <c r="Y98" s="268" t="n">
        <f aca="false">W98-X98</f>
        <v>2628901.46</v>
      </c>
      <c r="Z98" s="268" t="n">
        <f aca="false">Z97+Z87+Z78</f>
        <v>2527437.15</v>
      </c>
      <c r="AA98" s="267" t="n">
        <f aca="false">'04'!Z71</f>
        <v>405000</v>
      </c>
      <c r="AB98" s="267" t="n">
        <f aca="false">AB97+AB87+AB78</f>
        <v>0</v>
      </c>
      <c r="AC98" s="267" t="n">
        <f aca="false">AC97+AC87+AC78</f>
        <v>410546.09</v>
      </c>
      <c r="AD98" s="267" t="n">
        <f aca="false">AD97+AD87+AD78</f>
        <v>390486.44</v>
      </c>
      <c r="AE98" s="267" t="n">
        <f aca="false">AE97+AE87+AE78</f>
        <v>23060</v>
      </c>
      <c r="AF98" s="267" t="n">
        <f aca="false">AF97+AF87+AF78</f>
        <v>0</v>
      </c>
      <c r="AG98" s="267" t="n">
        <f aca="false">AG97+AG87+AG78</f>
        <v>0</v>
      </c>
      <c r="AH98" s="267"/>
      <c r="AI98" s="267" t="n">
        <f aca="false">Z98-X98</f>
        <v>1282557.76</v>
      </c>
      <c r="AJ98" s="268" t="n">
        <f aca="false">AJ97+AJ87+AJ78</f>
        <v>1342497.15</v>
      </c>
      <c r="AK98" s="269" t="n">
        <f aca="false">AJ98-X98</f>
        <v>97617.7599999998</v>
      </c>
    </row>
    <row r="99" customFormat="false" ht="12.75" hidden="true" customHeight="true" outlineLevel="0" collapsed="false">
      <c r="A99" s="277" t="s">
        <v>163</v>
      </c>
      <c r="B99" s="257" t="s">
        <v>110</v>
      </c>
      <c r="C99" s="272" t="n">
        <v>2000</v>
      </c>
      <c r="D99" s="272"/>
      <c r="E99" s="272"/>
      <c r="F99" s="272" t="n">
        <v>8000</v>
      </c>
      <c r="G99" s="272" t="n">
        <f aca="false">-5745-2057</f>
        <v>-7802</v>
      </c>
      <c r="H99" s="272"/>
      <c r="I99" s="272"/>
      <c r="J99" s="272" t="n">
        <v>-100</v>
      </c>
      <c r="K99" s="272"/>
      <c r="L99" s="272"/>
      <c r="M99" s="259" t="n">
        <v>50000</v>
      </c>
      <c r="N99" s="259" t="n">
        <v>-50000</v>
      </c>
      <c r="O99" s="259"/>
      <c r="P99" s="259"/>
      <c r="Q99" s="259"/>
      <c r="R99" s="259"/>
      <c r="S99" s="259"/>
      <c r="T99" s="259"/>
      <c r="U99" s="259"/>
      <c r="V99" s="259"/>
      <c r="W99" s="149" t="n">
        <f aca="false">N99+M99+O99</f>
        <v>0</v>
      </c>
      <c r="X99" s="152"/>
      <c r="Y99" s="151" t="n">
        <f aca="false">W99-X99</f>
        <v>0</v>
      </c>
      <c r="Z99" s="151"/>
      <c r="AA99" s="152" t="n">
        <f aca="false">'04'!Z72</f>
        <v>0</v>
      </c>
      <c r="AB99" s="152"/>
      <c r="AC99" s="152"/>
      <c r="AD99" s="152"/>
      <c r="AE99" s="152"/>
      <c r="AF99" s="152"/>
      <c r="AG99" s="152"/>
      <c r="AH99" s="152"/>
      <c r="AI99" s="152" t="n">
        <f aca="false">Z99-X99</f>
        <v>0</v>
      </c>
      <c r="AJ99" s="151" t="n">
        <f aca="false">SUM(AA99:AF99)+AG99</f>
        <v>0</v>
      </c>
      <c r="AK99" s="260" t="n">
        <f aca="false">AJ99-X99</f>
        <v>0</v>
      </c>
    </row>
    <row r="100" customFormat="false" ht="12.75" hidden="true" customHeight="true" outlineLevel="0" collapsed="false">
      <c r="A100" s="277"/>
      <c r="B100" s="257" t="s">
        <v>134</v>
      </c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59"/>
      <c r="N100" s="259" t="n">
        <v>50000</v>
      </c>
      <c r="O100" s="259" t="n">
        <v>-50000</v>
      </c>
      <c r="P100" s="259"/>
      <c r="Q100" s="259"/>
      <c r="R100" s="259"/>
      <c r="S100" s="259"/>
      <c r="T100" s="259"/>
      <c r="U100" s="259"/>
      <c r="V100" s="259"/>
      <c r="W100" s="149" t="n">
        <f aca="false">N100+M100+O100</f>
        <v>0</v>
      </c>
      <c r="X100" s="152"/>
      <c r="Y100" s="151" t="n">
        <f aca="false">W100-X100</f>
        <v>0</v>
      </c>
      <c r="Z100" s="151"/>
      <c r="AA100" s="152" t="n">
        <f aca="false">'04'!Z73</f>
        <v>0</v>
      </c>
      <c r="AB100" s="152"/>
      <c r="AC100" s="152"/>
      <c r="AD100" s="152"/>
      <c r="AE100" s="152"/>
      <c r="AF100" s="152"/>
      <c r="AG100" s="152"/>
      <c r="AH100" s="152"/>
      <c r="AI100" s="152" t="n">
        <f aca="false">Z100-X100</f>
        <v>0</v>
      </c>
      <c r="AJ100" s="151" t="n">
        <f aca="false">SUM(AA100:AF100)+AG100</f>
        <v>0</v>
      </c>
      <c r="AK100" s="260" t="n">
        <f aca="false">AJ100-X100</f>
        <v>0</v>
      </c>
    </row>
    <row r="101" customFormat="false" ht="12.75" hidden="false" customHeight="true" outlineLevel="0" collapsed="false">
      <c r="A101" s="312"/>
      <c r="B101" s="257" t="s">
        <v>349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 t="n">
        <v>748.15</v>
      </c>
      <c r="W101" s="151" t="n">
        <f aca="false">N101+M101+O101+Q101+V101</f>
        <v>748.15</v>
      </c>
      <c r="X101" s="152" t="n">
        <v>748.15</v>
      </c>
      <c r="Y101" s="151"/>
      <c r="Z101" s="151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1"/>
      <c r="AK101" s="260"/>
    </row>
    <row r="102" customFormat="false" ht="12.75" hidden="false" customHeight="true" outlineLevel="0" collapsed="false">
      <c r="A102" s="292" t="s">
        <v>164</v>
      </c>
      <c r="B102" s="257" t="s">
        <v>238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59"/>
      <c r="N102" s="259"/>
      <c r="O102" s="259" t="n">
        <v>24400</v>
      </c>
      <c r="P102" s="259"/>
      <c r="Q102" s="259" t="n">
        <v>-7440</v>
      </c>
      <c r="R102" s="259"/>
      <c r="S102" s="259"/>
      <c r="T102" s="259"/>
      <c r="U102" s="259"/>
      <c r="V102" s="259"/>
      <c r="W102" s="151" t="n">
        <f aca="false">N102+M102+O102+Q102</f>
        <v>16960</v>
      </c>
      <c r="X102" s="152" t="n">
        <v>11100</v>
      </c>
      <c r="Y102" s="151" t="n">
        <f aca="false">W102-X102</f>
        <v>5860</v>
      </c>
      <c r="Z102" s="151" t="n">
        <v>27900</v>
      </c>
      <c r="AA102" s="152"/>
      <c r="AB102" s="152"/>
      <c r="AC102" s="152"/>
      <c r="AD102" s="152" t="n">
        <v>24400</v>
      </c>
      <c r="AE102" s="152"/>
      <c r="AF102" s="152"/>
      <c r="AG102" s="152"/>
      <c r="AH102" s="152"/>
      <c r="AI102" s="152" t="n">
        <f aca="false">Z102-X102</f>
        <v>16800</v>
      </c>
      <c r="AJ102" s="151" t="n">
        <v>27900</v>
      </c>
      <c r="AK102" s="260" t="n">
        <f aca="false">AJ102-X102</f>
        <v>16800</v>
      </c>
    </row>
    <row r="103" customFormat="false" ht="12.75" hidden="false" customHeight="true" outlineLevel="0" collapsed="false">
      <c r="A103" s="292" t="s">
        <v>166</v>
      </c>
      <c r="B103" s="257" t="s">
        <v>239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59"/>
      <c r="N103" s="259"/>
      <c r="O103" s="259" t="n">
        <v>113600</v>
      </c>
      <c r="P103" s="259"/>
      <c r="Q103" s="259" t="n">
        <v>-1000</v>
      </c>
      <c r="R103" s="259"/>
      <c r="S103" s="259"/>
      <c r="T103" s="259"/>
      <c r="U103" s="259"/>
      <c r="V103" s="259"/>
      <c r="W103" s="151" t="n">
        <v>112600</v>
      </c>
      <c r="X103" s="152" t="n">
        <v>112600</v>
      </c>
      <c r="Y103" s="151" t="n">
        <f aca="false">W103-X103</f>
        <v>0</v>
      </c>
      <c r="Z103" s="151" t="n">
        <v>112600</v>
      </c>
      <c r="AA103" s="152"/>
      <c r="AB103" s="152"/>
      <c r="AC103" s="152"/>
      <c r="AD103" s="152"/>
      <c r="AE103" s="152" t="n">
        <v>75600</v>
      </c>
      <c r="AF103" s="152"/>
      <c r="AG103" s="152"/>
      <c r="AH103" s="152"/>
      <c r="AI103" s="152" t="n">
        <f aca="false">Z103-X103</f>
        <v>0</v>
      </c>
      <c r="AJ103" s="151" t="n">
        <v>112600</v>
      </c>
      <c r="AK103" s="260" t="n">
        <f aca="false">AJ103-X103</f>
        <v>0</v>
      </c>
    </row>
    <row r="104" customFormat="false" ht="12.75" hidden="false" customHeight="true" outlineLevel="0" collapsed="false">
      <c r="A104" s="292" t="s">
        <v>179</v>
      </c>
      <c r="B104" s="257" t="s">
        <v>240</v>
      </c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59"/>
      <c r="N104" s="259"/>
      <c r="O104" s="259"/>
      <c r="P104" s="259"/>
      <c r="Q104" s="259" t="n">
        <v>10000</v>
      </c>
      <c r="R104" s="259" t="n">
        <v>1100</v>
      </c>
      <c r="S104" s="259"/>
      <c r="T104" s="259"/>
      <c r="U104" s="259"/>
      <c r="V104" s="259" t="n">
        <v>-748.15</v>
      </c>
      <c r="W104" s="151" t="n">
        <v>10351.85</v>
      </c>
      <c r="X104" s="152" t="n">
        <v>10000</v>
      </c>
      <c r="Y104" s="151" t="n">
        <f aca="false">W104-X104</f>
        <v>351.85</v>
      </c>
      <c r="Z104" s="151" t="n">
        <v>10000</v>
      </c>
      <c r="AA104" s="152"/>
      <c r="AB104" s="152"/>
      <c r="AC104" s="152"/>
      <c r="AD104" s="152"/>
      <c r="AE104" s="152"/>
      <c r="AF104" s="152"/>
      <c r="AG104" s="152"/>
      <c r="AH104" s="152"/>
      <c r="AI104" s="152" t="n">
        <f aca="false">Z104-X104</f>
        <v>0</v>
      </c>
      <c r="AJ104" s="151" t="n">
        <v>10000</v>
      </c>
      <c r="AK104" s="260" t="n">
        <f aca="false">AJ104-X104</f>
        <v>0</v>
      </c>
    </row>
    <row r="105" customFormat="false" ht="12.75" hidden="false" customHeight="true" outlineLevel="0" collapsed="false">
      <c r="A105" s="292" t="s">
        <v>168</v>
      </c>
      <c r="B105" s="257" t="s">
        <v>241</v>
      </c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59"/>
      <c r="N105" s="259"/>
      <c r="O105" s="259" t="n">
        <v>12000</v>
      </c>
      <c r="P105" s="259"/>
      <c r="Q105" s="259" t="n">
        <v>-1560</v>
      </c>
      <c r="R105" s="259" t="n">
        <v>-1100</v>
      </c>
      <c r="S105" s="259"/>
      <c r="T105" s="259"/>
      <c r="U105" s="259"/>
      <c r="V105" s="259"/>
      <c r="W105" s="151" t="n">
        <f aca="false">N105+M105+O105+Q105+R105</f>
        <v>9340</v>
      </c>
      <c r="X105" s="152" t="n">
        <v>7350</v>
      </c>
      <c r="Y105" s="151" t="n">
        <f aca="false">W105-X105</f>
        <v>1990</v>
      </c>
      <c r="Z105" s="151" t="n">
        <v>7350</v>
      </c>
      <c r="AA105" s="152"/>
      <c r="AB105" s="152"/>
      <c r="AC105" s="152"/>
      <c r="AD105" s="152"/>
      <c r="AE105" s="152"/>
      <c r="AF105" s="152"/>
      <c r="AG105" s="152"/>
      <c r="AH105" s="152"/>
      <c r="AI105" s="152" t="n">
        <f aca="false">Z105-X105</f>
        <v>0</v>
      </c>
      <c r="AJ105" s="151" t="n">
        <v>7350</v>
      </c>
      <c r="AK105" s="260" t="n">
        <f aca="false">AJ105-X105</f>
        <v>0</v>
      </c>
    </row>
    <row r="106" s="323" customFormat="true" ht="27.75" hidden="false" customHeight="true" outlineLevel="0" collapsed="false">
      <c r="A106" s="318" t="s">
        <v>328</v>
      </c>
      <c r="B106" s="319" t="s">
        <v>111</v>
      </c>
      <c r="C106" s="320" t="n">
        <f aca="false">SUM(C99:C99)</f>
        <v>2000</v>
      </c>
      <c r="D106" s="320" t="n">
        <f aca="false">SUM(D99:D99)</f>
        <v>0</v>
      </c>
      <c r="E106" s="320" t="n">
        <f aca="false">SUM(E99:E99)</f>
        <v>0</v>
      </c>
      <c r="F106" s="320" t="n">
        <f aca="false">SUM(F99:F99)</f>
        <v>8000</v>
      </c>
      <c r="G106" s="320" t="n">
        <f aca="false">SUM(G99:G99)</f>
        <v>-7802</v>
      </c>
      <c r="H106" s="320" t="n">
        <f aca="false">SUM(H99:H99)</f>
        <v>0</v>
      </c>
      <c r="I106" s="320" t="n">
        <f aca="false">SUM(I99:I99)</f>
        <v>0</v>
      </c>
      <c r="J106" s="320" t="n">
        <f aca="false">SUM(J99:J99)</f>
        <v>-100</v>
      </c>
      <c r="K106" s="320"/>
      <c r="L106" s="320"/>
      <c r="M106" s="321" t="n">
        <f aca="false">SUM(M99:M99)</f>
        <v>50000</v>
      </c>
      <c r="N106" s="321" t="n">
        <f aca="false">SUM(N99:N100)</f>
        <v>0</v>
      </c>
      <c r="O106" s="321" t="n">
        <f aca="false">SUM(O99:O105)</f>
        <v>100000</v>
      </c>
      <c r="P106" s="321"/>
      <c r="Q106" s="321"/>
      <c r="R106" s="321"/>
      <c r="S106" s="321"/>
      <c r="T106" s="321"/>
      <c r="U106" s="321"/>
      <c r="V106" s="321"/>
      <c r="W106" s="322" t="n">
        <f aca="false">SUM(W99:W105)</f>
        <v>150000</v>
      </c>
      <c r="X106" s="321" t="n">
        <f aca="false">SUM(X99:X105)</f>
        <v>141798.15</v>
      </c>
      <c r="Y106" s="322" t="n">
        <f aca="false">W106-X106</f>
        <v>8201.85000000001</v>
      </c>
      <c r="Z106" s="322" t="n">
        <f aca="false">SUM(Z102:Z105)</f>
        <v>157850</v>
      </c>
      <c r="AA106" s="321" t="n">
        <f aca="false">'04'!Z74</f>
        <v>0</v>
      </c>
      <c r="AB106" s="321" t="n">
        <f aca="false">SUM(AB99:AB100)</f>
        <v>0</v>
      </c>
      <c r="AC106" s="321" t="n">
        <f aca="false">SUM(AC99:AC100)</f>
        <v>0</v>
      </c>
      <c r="AD106" s="321" t="n">
        <v>24400</v>
      </c>
      <c r="AE106" s="321" t="n">
        <f aca="false">SUM(AE99:AE100)</f>
        <v>0</v>
      </c>
      <c r="AF106" s="321" t="n">
        <f aca="false">SUM(AF99:AF100)</f>
        <v>0</v>
      </c>
      <c r="AG106" s="321" t="n">
        <f aca="false">SUM(AG99:AG100)</f>
        <v>0</v>
      </c>
      <c r="AH106" s="321"/>
      <c r="AI106" s="321" t="n">
        <f aca="false">Z106-X106</f>
        <v>16051.85</v>
      </c>
      <c r="AJ106" s="322" t="n">
        <f aca="false">AJ102+AJ103+AJ105+AJ104</f>
        <v>157850</v>
      </c>
      <c r="AK106" s="321" t="n">
        <f aca="false">AJ106-X106</f>
        <v>16051.85</v>
      </c>
    </row>
    <row r="107" customFormat="false" ht="12.75" hidden="true" customHeight="true" outlineLevel="0" collapsed="false">
      <c r="A107" s="292"/>
      <c r="B107" s="324" t="s">
        <v>112</v>
      </c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10" t="n">
        <f aca="false">M106</f>
        <v>50000</v>
      </c>
      <c r="N107" s="210" t="n">
        <f aca="false">N106</f>
        <v>0</v>
      </c>
      <c r="O107" s="210" t="n">
        <f aca="false">O106</f>
        <v>100000</v>
      </c>
      <c r="P107" s="210"/>
      <c r="Q107" s="210"/>
      <c r="R107" s="210"/>
      <c r="S107" s="210"/>
      <c r="T107" s="210"/>
      <c r="U107" s="210"/>
      <c r="V107" s="210"/>
      <c r="W107" s="192" t="n">
        <f aca="false">W106</f>
        <v>150000</v>
      </c>
      <c r="X107" s="174" t="n">
        <f aca="false">X106</f>
        <v>141798.15</v>
      </c>
      <c r="Y107" s="151" t="n">
        <f aca="false">W107-X107</f>
        <v>8201.85000000001</v>
      </c>
      <c r="Z107" s="176" t="n">
        <f aca="false">Z106</f>
        <v>157850</v>
      </c>
      <c r="AA107" s="152" t="n">
        <f aca="false">'04'!Z75</f>
        <v>0</v>
      </c>
      <c r="AB107" s="174" t="n">
        <f aca="false">AB106</f>
        <v>0</v>
      </c>
      <c r="AC107" s="174" t="n">
        <f aca="false">AC106</f>
        <v>0</v>
      </c>
      <c r="AD107" s="174" t="n">
        <f aca="false">AD106</f>
        <v>24400</v>
      </c>
      <c r="AE107" s="174" t="n">
        <f aca="false">AE106</f>
        <v>0</v>
      </c>
      <c r="AF107" s="174" t="n">
        <f aca="false">AF106</f>
        <v>0</v>
      </c>
      <c r="AG107" s="174" t="n">
        <f aca="false">AG106</f>
        <v>0</v>
      </c>
      <c r="AH107" s="174"/>
      <c r="AI107" s="152" t="n">
        <f aca="false">Z107-X107</f>
        <v>16051.85</v>
      </c>
      <c r="AJ107" s="176" t="n">
        <f aca="false">AJ106</f>
        <v>157850</v>
      </c>
      <c r="AK107" s="260" t="n">
        <f aca="false">AJ107-X107</f>
        <v>16051.85</v>
      </c>
    </row>
    <row r="108" customFormat="false" ht="12.75" hidden="false" customHeight="true" outlineLevel="0" collapsed="false">
      <c r="A108" s="325" t="s">
        <v>242</v>
      </c>
      <c r="B108" s="257" t="s">
        <v>243</v>
      </c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59"/>
      <c r="N108" s="259"/>
      <c r="O108" s="259"/>
      <c r="P108" s="259"/>
      <c r="Q108" s="259"/>
      <c r="R108" s="259"/>
      <c r="S108" s="259" t="n">
        <v>100000</v>
      </c>
      <c r="T108" s="259"/>
      <c r="U108" s="259"/>
      <c r="V108" s="259"/>
      <c r="W108" s="149" t="n">
        <v>100000</v>
      </c>
      <c r="X108" s="152" t="n">
        <v>100000</v>
      </c>
      <c r="Y108" s="151" t="n">
        <f aca="false">W108-X108</f>
        <v>0</v>
      </c>
      <c r="Z108" s="151" t="n">
        <v>100000</v>
      </c>
      <c r="AA108" s="152"/>
      <c r="AB108" s="152"/>
      <c r="AC108" s="152"/>
      <c r="AD108" s="152"/>
      <c r="AE108" s="152"/>
      <c r="AF108" s="152"/>
      <c r="AG108" s="152"/>
      <c r="AH108" s="152"/>
      <c r="AI108" s="152" t="n">
        <f aca="false">Z108-X108</f>
        <v>0</v>
      </c>
      <c r="AJ108" s="151" t="n">
        <v>100000</v>
      </c>
      <c r="AK108" s="260" t="n">
        <f aca="false">AJ108-X108</f>
        <v>0</v>
      </c>
    </row>
    <row r="109" customFormat="false" ht="12.75" hidden="false" customHeight="true" outlineLevel="0" collapsed="false">
      <c r="A109" s="325" t="s">
        <v>244</v>
      </c>
      <c r="B109" s="257" t="s">
        <v>245</v>
      </c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59"/>
      <c r="N109" s="259"/>
      <c r="O109" s="259"/>
      <c r="P109" s="259"/>
      <c r="Q109" s="259"/>
      <c r="R109" s="259"/>
      <c r="S109" s="259" t="n">
        <v>100000</v>
      </c>
      <c r="T109" s="259"/>
      <c r="U109" s="259"/>
      <c r="V109" s="259"/>
      <c r="W109" s="149" t="n">
        <v>100000</v>
      </c>
      <c r="X109" s="152" t="n">
        <v>100000</v>
      </c>
      <c r="Y109" s="151" t="n">
        <f aca="false">W109-X109</f>
        <v>0</v>
      </c>
      <c r="Z109" s="151" t="n">
        <v>100000</v>
      </c>
      <c r="AA109" s="152"/>
      <c r="AB109" s="152"/>
      <c r="AC109" s="152"/>
      <c r="AD109" s="152"/>
      <c r="AE109" s="152"/>
      <c r="AF109" s="152"/>
      <c r="AG109" s="152"/>
      <c r="AH109" s="152"/>
      <c r="AI109" s="152" t="n">
        <f aca="false">Z109-X109</f>
        <v>0</v>
      </c>
      <c r="AJ109" s="151" t="n">
        <v>100000</v>
      </c>
      <c r="AK109" s="260" t="n">
        <f aca="false">AJ109-X109</f>
        <v>0</v>
      </c>
    </row>
    <row r="110" customFormat="false" ht="12.75" hidden="false" customHeight="true" outlineLevel="0" collapsed="false">
      <c r="A110" s="292" t="s">
        <v>246</v>
      </c>
      <c r="B110" s="257" t="s">
        <v>247</v>
      </c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59"/>
      <c r="N110" s="259"/>
      <c r="O110" s="259"/>
      <c r="P110" s="259"/>
      <c r="Q110" s="259"/>
      <c r="R110" s="259"/>
      <c r="S110" s="259" t="n">
        <v>8944675</v>
      </c>
      <c r="T110" s="259"/>
      <c r="U110" s="259"/>
      <c r="V110" s="259"/>
      <c r="W110" s="149" t="n">
        <v>8944700</v>
      </c>
      <c r="X110" s="152"/>
      <c r="Y110" s="151" t="n">
        <f aca="false">W110-X110</f>
        <v>8944700</v>
      </c>
      <c r="Z110" s="151"/>
      <c r="AA110" s="152"/>
      <c r="AB110" s="152"/>
      <c r="AC110" s="152"/>
      <c r="AD110" s="152"/>
      <c r="AE110" s="152"/>
      <c r="AF110" s="152"/>
      <c r="AG110" s="152"/>
      <c r="AH110" s="152"/>
      <c r="AI110" s="152" t="n">
        <f aca="false">Z110-X110</f>
        <v>0</v>
      </c>
      <c r="AJ110" s="151"/>
      <c r="AK110" s="260" t="n">
        <f aca="false">AJ110-X110</f>
        <v>0</v>
      </c>
    </row>
    <row r="111" customFormat="false" ht="12.75" hidden="false" customHeight="true" outlineLevel="0" collapsed="false">
      <c r="A111" s="292" t="s">
        <v>248</v>
      </c>
      <c r="B111" s="257" t="s">
        <v>249</v>
      </c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59"/>
      <c r="N111" s="259"/>
      <c r="O111" s="259"/>
      <c r="P111" s="259"/>
      <c r="Q111" s="259"/>
      <c r="R111" s="259"/>
      <c r="S111" s="259" t="n">
        <v>85900</v>
      </c>
      <c r="T111" s="259"/>
      <c r="U111" s="259"/>
      <c r="V111" s="259"/>
      <c r="W111" s="149" t="n">
        <v>85900</v>
      </c>
      <c r="X111" s="152" t="n">
        <v>78581.9</v>
      </c>
      <c r="Y111" s="151" t="n">
        <f aca="false">W111-X111</f>
        <v>7318.10000000001</v>
      </c>
      <c r="Z111" s="151" t="n">
        <v>85900</v>
      </c>
      <c r="AA111" s="152"/>
      <c r="AB111" s="152"/>
      <c r="AC111" s="152"/>
      <c r="AD111" s="152"/>
      <c r="AE111" s="152"/>
      <c r="AF111" s="152"/>
      <c r="AG111" s="152"/>
      <c r="AH111" s="152"/>
      <c r="AI111" s="152" t="n">
        <f aca="false">Z111-X111</f>
        <v>7318.10000000001</v>
      </c>
      <c r="AJ111" s="151" t="n">
        <v>85900</v>
      </c>
      <c r="AK111" s="260" t="n">
        <f aca="false">AJ111-X111</f>
        <v>7318.10000000001</v>
      </c>
      <c r="AL111" s="326" t="n">
        <f aca="false">AJ111-W111</f>
        <v>0</v>
      </c>
    </row>
    <row r="112" customFormat="false" ht="12.75" hidden="true" customHeight="true" outlineLevel="0" collapsed="false">
      <c r="A112" s="292" t="s">
        <v>250</v>
      </c>
      <c r="B112" s="257" t="s">
        <v>251</v>
      </c>
      <c r="C112" s="272"/>
      <c r="D112" s="272"/>
      <c r="E112" s="272"/>
      <c r="F112" s="272" t="n">
        <v>1393.01</v>
      </c>
      <c r="G112" s="272"/>
      <c r="H112" s="272"/>
      <c r="I112" s="272"/>
      <c r="J112" s="272"/>
      <c r="K112" s="272"/>
      <c r="L112" s="272"/>
      <c r="M112" s="259" t="n">
        <v>85900</v>
      </c>
      <c r="N112" s="259" t="n">
        <v>640000</v>
      </c>
      <c r="O112" s="259" t="n">
        <v>150000</v>
      </c>
      <c r="P112" s="259"/>
      <c r="Q112" s="259" t="n">
        <v>7812</v>
      </c>
      <c r="R112" s="259"/>
      <c r="S112" s="259" t="n">
        <v>-85900</v>
      </c>
      <c r="T112" s="259" t="n">
        <v>-790000</v>
      </c>
      <c r="U112" s="259"/>
      <c r="V112" s="259"/>
      <c r="W112" s="149" t="n">
        <v>0</v>
      </c>
      <c r="X112" s="152"/>
      <c r="Y112" s="151" t="n">
        <f aca="false">W112-X112</f>
        <v>0</v>
      </c>
      <c r="Z112" s="151" t="n">
        <v>85900</v>
      </c>
      <c r="AA112" s="152" t="n">
        <f aca="false">'04'!Z70</f>
        <v>405000</v>
      </c>
      <c r="AB112" s="152" t="n">
        <v>31248</v>
      </c>
      <c r="AC112" s="152"/>
      <c r="AD112" s="152"/>
      <c r="AE112" s="152"/>
      <c r="AF112" s="152"/>
      <c r="AG112" s="152"/>
      <c r="AH112" s="152"/>
      <c r="AI112" s="152" t="n">
        <f aca="false">Z112-X112</f>
        <v>85900</v>
      </c>
      <c r="AJ112" s="151" t="n">
        <v>54684</v>
      </c>
      <c r="AK112" s="260" t="n">
        <f aca="false">AJ112-X112</f>
        <v>54684</v>
      </c>
    </row>
    <row r="113" s="329" customFormat="true" ht="27" hidden="false" customHeight="true" outlineLevel="0" collapsed="false">
      <c r="A113" s="327" t="s">
        <v>252</v>
      </c>
      <c r="B113" s="328" t="s">
        <v>253</v>
      </c>
      <c r="C113" s="298"/>
      <c r="D113" s="298"/>
      <c r="E113" s="298"/>
      <c r="F113" s="298"/>
      <c r="G113" s="298"/>
      <c r="H113" s="298"/>
      <c r="I113" s="298"/>
      <c r="J113" s="298"/>
      <c r="K113" s="298"/>
      <c r="L113" s="298"/>
      <c r="M113" s="299"/>
      <c r="N113" s="299"/>
      <c r="O113" s="299" t="n">
        <v>200000</v>
      </c>
      <c r="P113" s="299"/>
      <c r="Q113" s="299"/>
      <c r="R113" s="299"/>
      <c r="S113" s="299"/>
      <c r="T113" s="299" t="n">
        <v>793900</v>
      </c>
      <c r="U113" s="299"/>
      <c r="V113" s="299" t="n">
        <v>117430.21</v>
      </c>
      <c r="W113" s="302" t="n">
        <f aca="false">N113+M113+O113+T113+V113</f>
        <v>1111330.21</v>
      </c>
      <c r="X113" s="299" t="n">
        <v>992133.47</v>
      </c>
      <c r="Y113" s="302" t="n">
        <f aca="false">W113-X113</f>
        <v>119196.74</v>
      </c>
      <c r="Z113" s="302" t="n">
        <v>992133.47</v>
      </c>
      <c r="AA113" s="299"/>
      <c r="AB113" s="299"/>
      <c r="AC113" s="299"/>
      <c r="AD113" s="299"/>
      <c r="AE113" s="299"/>
      <c r="AF113" s="299"/>
      <c r="AG113" s="299"/>
      <c r="AH113" s="299"/>
      <c r="AI113" s="299" t="n">
        <f aca="false">Z113-X113</f>
        <v>0</v>
      </c>
      <c r="AJ113" s="302" t="n">
        <v>992133.47</v>
      </c>
      <c r="AK113" s="299" t="n">
        <f aca="false">AJ113-X113</f>
        <v>0</v>
      </c>
    </row>
    <row r="114" customFormat="false" ht="12.75" hidden="false" customHeight="true" outlineLevel="0" collapsed="false">
      <c r="A114" s="277" t="s">
        <v>115</v>
      </c>
      <c r="B114" s="257" t="s">
        <v>254</v>
      </c>
      <c r="C114" s="272"/>
      <c r="D114" s="272"/>
      <c r="E114" s="272" t="n">
        <v>5000</v>
      </c>
      <c r="F114" s="272" t="n">
        <v>-1393.01</v>
      </c>
      <c r="G114" s="272"/>
      <c r="H114" s="272" t="n">
        <v>-896.39</v>
      </c>
      <c r="I114" s="272"/>
      <c r="J114" s="272"/>
      <c r="K114" s="272"/>
      <c r="L114" s="272"/>
      <c r="M114" s="259" t="n">
        <v>3500</v>
      </c>
      <c r="N114" s="259"/>
      <c r="O114" s="259"/>
      <c r="P114" s="259"/>
      <c r="Q114" s="259" t="n">
        <v>1394.59</v>
      </c>
      <c r="R114" s="259"/>
      <c r="S114" s="259"/>
      <c r="T114" s="259"/>
      <c r="U114" s="259"/>
      <c r="V114" s="259"/>
      <c r="W114" s="149" t="n">
        <f aca="false">N114+M114+O114+P114+Q114</f>
        <v>4894.59</v>
      </c>
      <c r="X114" s="152" t="n">
        <v>4894.59</v>
      </c>
      <c r="Y114" s="151" t="n">
        <f aca="false">W114-X114</f>
        <v>0</v>
      </c>
      <c r="Z114" s="151" t="n">
        <v>4894.59</v>
      </c>
      <c r="AA114" s="152" t="n">
        <f aca="false">'04'!Z69</f>
        <v>0</v>
      </c>
      <c r="AB114" s="152"/>
      <c r="AC114" s="152"/>
      <c r="AD114" s="152"/>
      <c r="AE114" s="152"/>
      <c r="AF114" s="152"/>
      <c r="AG114" s="152"/>
      <c r="AH114" s="152" t="n">
        <v>3704.24</v>
      </c>
      <c r="AI114" s="152" t="n">
        <f aca="false">Z114-X114</f>
        <v>0</v>
      </c>
      <c r="AJ114" s="151" t="n">
        <v>4894.59</v>
      </c>
      <c r="AK114" s="260" t="n">
        <f aca="false">AJ114-X114</f>
        <v>0</v>
      </c>
    </row>
    <row r="115" customFormat="false" ht="12.75" hidden="false" customHeight="true" outlineLevel="0" collapsed="false">
      <c r="A115" s="277"/>
      <c r="B115" s="257" t="s">
        <v>255</v>
      </c>
      <c r="C115" s="272"/>
      <c r="D115" s="272"/>
      <c r="E115" s="272"/>
      <c r="F115" s="272" t="n">
        <v>1393.01</v>
      </c>
      <c r="G115" s="272"/>
      <c r="H115" s="272"/>
      <c r="I115" s="272"/>
      <c r="J115" s="272"/>
      <c r="K115" s="272"/>
      <c r="L115" s="272"/>
      <c r="M115" s="259" t="n">
        <v>2800</v>
      </c>
      <c r="N115" s="259"/>
      <c r="O115" s="259"/>
      <c r="P115" s="259"/>
      <c r="Q115" s="259" t="n">
        <v>-749.95</v>
      </c>
      <c r="R115" s="259"/>
      <c r="S115" s="259"/>
      <c r="T115" s="259"/>
      <c r="U115" s="259"/>
      <c r="V115" s="259"/>
      <c r="W115" s="149" t="n">
        <f aca="false">N115+M115+O115+P115+Q115</f>
        <v>2050.05</v>
      </c>
      <c r="X115" s="152" t="n">
        <v>2050.05</v>
      </c>
      <c r="Y115" s="151" t="n">
        <f aca="false">W115-X115</f>
        <v>0</v>
      </c>
      <c r="Z115" s="151" t="n">
        <v>2800</v>
      </c>
      <c r="AA115" s="152" t="n">
        <f aca="false">'04'!Z70</f>
        <v>405000</v>
      </c>
      <c r="AB115" s="152"/>
      <c r="AC115" s="152"/>
      <c r="AD115" s="152"/>
      <c r="AE115" s="152" t="n">
        <v>2050.05</v>
      </c>
      <c r="AF115" s="152"/>
      <c r="AG115" s="152"/>
      <c r="AH115" s="152"/>
      <c r="AI115" s="152" t="n">
        <f aca="false">Z115-X115</f>
        <v>749.95</v>
      </c>
      <c r="AJ115" s="151" t="n">
        <v>2050.05</v>
      </c>
      <c r="AK115" s="260" t="n">
        <f aca="false">AJ115-X115</f>
        <v>0</v>
      </c>
    </row>
    <row r="116" customFormat="false" ht="12.75" hidden="false" customHeight="true" outlineLevel="0" collapsed="false">
      <c r="A116" s="304" t="s">
        <v>181</v>
      </c>
      <c r="B116" s="257" t="s">
        <v>256</v>
      </c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  <c r="M116" s="259"/>
      <c r="N116" s="259"/>
      <c r="O116" s="259"/>
      <c r="P116" s="259"/>
      <c r="Q116" s="259" t="n">
        <v>30500</v>
      </c>
      <c r="R116" s="259"/>
      <c r="S116" s="259"/>
      <c r="T116" s="259" t="n">
        <v>-3900</v>
      </c>
      <c r="U116" s="259"/>
      <c r="V116" s="259" t="n">
        <v>-26600</v>
      </c>
      <c r="W116" s="149" t="n">
        <v>0</v>
      </c>
      <c r="X116" s="152"/>
      <c r="Y116" s="151" t="n">
        <f aca="false">W116-X116</f>
        <v>0</v>
      </c>
      <c r="Z116" s="151"/>
      <c r="AA116" s="152"/>
      <c r="AB116" s="152"/>
      <c r="AC116" s="152"/>
      <c r="AD116" s="152"/>
      <c r="AE116" s="152"/>
      <c r="AF116" s="152"/>
      <c r="AG116" s="152"/>
      <c r="AH116" s="152"/>
      <c r="AI116" s="152" t="n">
        <f aca="false">Z116-X116</f>
        <v>0</v>
      </c>
      <c r="AJ116" s="151"/>
      <c r="AK116" s="260" t="n">
        <f aca="false">AJ116-X116</f>
        <v>0</v>
      </c>
    </row>
    <row r="117" customFormat="false" ht="12.75" hidden="false" customHeight="true" outlineLevel="0" collapsed="false">
      <c r="A117" s="292"/>
      <c r="B117" s="257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149"/>
      <c r="X117" s="152"/>
      <c r="Y117" s="151" t="n">
        <f aca="false">W117-X117</f>
        <v>0</v>
      </c>
      <c r="Z117" s="151"/>
      <c r="AA117" s="152"/>
      <c r="AB117" s="152"/>
      <c r="AC117" s="152"/>
      <c r="AD117" s="152"/>
      <c r="AE117" s="152"/>
      <c r="AF117" s="152"/>
      <c r="AG117" s="152"/>
      <c r="AH117" s="152"/>
      <c r="AI117" s="152" t="n">
        <f aca="false">Z117-X117</f>
        <v>0</v>
      </c>
      <c r="AJ117" s="151"/>
      <c r="AK117" s="260" t="n">
        <f aca="false">AJ117-X117</f>
        <v>0</v>
      </c>
    </row>
    <row r="118" customFormat="false" ht="12.75" hidden="false" customHeight="true" outlineLevel="0" collapsed="false">
      <c r="A118" s="292" t="s">
        <v>257</v>
      </c>
      <c r="B118" s="257" t="s">
        <v>258</v>
      </c>
      <c r="C118" s="272" t="n">
        <v>1000000</v>
      </c>
      <c r="D118" s="272" t="n">
        <v>200000</v>
      </c>
      <c r="E118" s="272" t="n">
        <v>127000</v>
      </c>
      <c r="F118" s="272" t="n">
        <v>200000</v>
      </c>
      <c r="G118" s="272"/>
      <c r="H118" s="272" t="n">
        <f aca="false">262024.59+40000-36</f>
        <v>301988.59</v>
      </c>
      <c r="I118" s="272"/>
      <c r="J118" s="272"/>
      <c r="K118" s="272"/>
      <c r="L118" s="272"/>
      <c r="M118" s="259" t="n">
        <v>3020500</v>
      </c>
      <c r="N118" s="259"/>
      <c r="O118" s="259" t="n">
        <v>492000</v>
      </c>
      <c r="P118" s="259"/>
      <c r="Q118" s="259"/>
      <c r="R118" s="259"/>
      <c r="S118" s="259"/>
      <c r="T118" s="259" t="n">
        <v>-257000</v>
      </c>
      <c r="U118" s="259" t="n">
        <v>193174.5</v>
      </c>
      <c r="V118" s="259" t="n">
        <v>318101.5</v>
      </c>
      <c r="W118" s="149" t="n">
        <f aca="false">N118+M118+O118+T118+U118+V118</f>
        <v>3766776</v>
      </c>
      <c r="X118" s="152" t="n">
        <v>3448674.5</v>
      </c>
      <c r="Y118" s="151" t="n">
        <f aca="false">W118-X118</f>
        <v>318101.5</v>
      </c>
      <c r="Z118" s="151" t="n">
        <v>3540500</v>
      </c>
      <c r="AA118" s="152" t="n">
        <f aca="false">'04'!Z80+500000</f>
        <v>500000</v>
      </c>
      <c r="AB118" s="152"/>
      <c r="AC118" s="152"/>
      <c r="AD118" s="152" t="n">
        <v>600000</v>
      </c>
      <c r="AE118" s="152" t="n">
        <v>150000</v>
      </c>
      <c r="AF118" s="152"/>
      <c r="AG118" s="152"/>
      <c r="AH118" s="152"/>
      <c r="AI118" s="186" t="n">
        <f aca="false">Z118-X118</f>
        <v>91825.5</v>
      </c>
      <c r="AJ118" s="151" t="n">
        <v>3448674.5</v>
      </c>
      <c r="AK118" s="260" t="n">
        <f aca="false">AJ118-X118</f>
        <v>0</v>
      </c>
    </row>
    <row r="119" s="303" customFormat="true" ht="23.25" hidden="false" customHeight="true" outlineLevel="0" collapsed="false">
      <c r="A119" s="316"/>
      <c r="B119" s="314" t="s">
        <v>329</v>
      </c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  <c r="M119" s="301"/>
      <c r="N119" s="301"/>
      <c r="O119" s="301"/>
      <c r="P119" s="301"/>
      <c r="Q119" s="301"/>
      <c r="R119" s="301"/>
      <c r="S119" s="301"/>
      <c r="T119" s="301" t="n">
        <v>257000</v>
      </c>
      <c r="U119" s="301"/>
      <c r="V119" s="301"/>
      <c r="W119" s="300" t="n">
        <f aca="false">N119+M119+O119+T119+U119+V119</f>
        <v>257000</v>
      </c>
      <c r="X119" s="301" t="n">
        <v>257000</v>
      </c>
      <c r="Y119" s="300" t="n">
        <f aca="false">W119-X119</f>
        <v>0</v>
      </c>
      <c r="Z119" s="300" t="n">
        <v>257000</v>
      </c>
      <c r="AA119" s="301"/>
      <c r="AB119" s="301"/>
      <c r="AC119" s="301"/>
      <c r="AD119" s="301"/>
      <c r="AE119" s="301"/>
      <c r="AF119" s="301"/>
      <c r="AG119" s="301"/>
      <c r="AH119" s="301"/>
      <c r="AI119" s="330" t="n">
        <f aca="false">Z119-X119</f>
        <v>0</v>
      </c>
      <c r="AJ119" s="300" t="n">
        <v>257000</v>
      </c>
      <c r="AK119" s="330" t="n">
        <f aca="false">AJ119-X119</f>
        <v>0</v>
      </c>
    </row>
    <row r="120" customFormat="false" ht="12.75" hidden="false" customHeight="true" outlineLevel="0" collapsed="false">
      <c r="A120" s="292"/>
      <c r="B120" s="257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59"/>
      <c r="N120" s="259"/>
      <c r="O120" s="259"/>
      <c r="P120" s="259"/>
      <c r="Q120" s="259"/>
      <c r="R120" s="259"/>
      <c r="S120" s="259"/>
      <c r="T120" s="259"/>
      <c r="U120" s="259"/>
      <c r="V120" s="259"/>
      <c r="W120" s="149"/>
      <c r="X120" s="152"/>
      <c r="Y120" s="151" t="n">
        <f aca="false">W120-X120</f>
        <v>0</v>
      </c>
      <c r="Z120" s="151"/>
      <c r="AA120" s="152"/>
      <c r="AB120" s="152"/>
      <c r="AC120" s="152"/>
      <c r="AD120" s="152"/>
      <c r="AE120" s="152"/>
      <c r="AF120" s="152"/>
      <c r="AG120" s="152"/>
      <c r="AH120" s="152"/>
      <c r="AI120" s="152" t="n">
        <f aca="false">Z120-X120</f>
        <v>0</v>
      </c>
      <c r="AJ120" s="151"/>
      <c r="AK120" s="260" t="n">
        <f aca="false">AJ120-X120</f>
        <v>0</v>
      </c>
    </row>
    <row r="121" customFormat="false" ht="12.75" hidden="false" customHeight="true" outlineLevel="0" collapsed="false">
      <c r="A121" s="292" t="s">
        <v>350</v>
      </c>
      <c r="B121" s="257" t="s">
        <v>260</v>
      </c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149" t="n">
        <v>527835</v>
      </c>
      <c r="X121" s="152" t="n">
        <v>509886.71</v>
      </c>
      <c r="Y121" s="151" t="n">
        <f aca="false">W121-X121</f>
        <v>17948.29</v>
      </c>
      <c r="Z121" s="151"/>
      <c r="AA121" s="152"/>
      <c r="AB121" s="152"/>
      <c r="AC121" s="152"/>
      <c r="AD121" s="152"/>
      <c r="AE121" s="152"/>
      <c r="AF121" s="152"/>
      <c r="AG121" s="152"/>
      <c r="AH121" s="152"/>
      <c r="AI121" s="152" t="n">
        <f aca="false">Z121-X121</f>
        <v>-509886.71</v>
      </c>
      <c r="AJ121" s="151"/>
      <c r="AK121" s="260" t="n">
        <f aca="false">AJ121-X121</f>
        <v>-509886.71</v>
      </c>
    </row>
    <row r="122" customFormat="false" ht="12.75" hidden="false" customHeight="true" outlineLevel="0" collapsed="false">
      <c r="A122" s="292" t="s">
        <v>261</v>
      </c>
      <c r="B122" s="257" t="s">
        <v>260</v>
      </c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149" t="n">
        <v>99165</v>
      </c>
      <c r="X122" s="152" t="n">
        <v>74619.19</v>
      </c>
      <c r="Y122" s="151" t="n">
        <f aca="false">W122-X122</f>
        <v>24545.81</v>
      </c>
      <c r="Z122" s="151"/>
      <c r="AA122" s="152"/>
      <c r="AB122" s="152"/>
      <c r="AC122" s="152"/>
      <c r="AD122" s="152"/>
      <c r="AE122" s="152"/>
      <c r="AF122" s="152"/>
      <c r="AG122" s="152"/>
      <c r="AH122" s="152"/>
      <c r="AI122" s="152" t="n">
        <f aca="false">Z122-X122</f>
        <v>-74619.19</v>
      </c>
      <c r="AJ122" s="151"/>
      <c r="AK122" s="260" t="n">
        <f aca="false">AJ122-X122</f>
        <v>-74619.19</v>
      </c>
    </row>
    <row r="123" s="332" customFormat="true" ht="12.75" hidden="false" customHeight="true" outlineLevel="0" collapsed="false">
      <c r="A123" s="331"/>
      <c r="B123" s="257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176" t="n">
        <f aca="false">W121+W122</f>
        <v>627000</v>
      </c>
      <c r="X123" s="174" t="n">
        <f aca="false">X121+X122</f>
        <v>584505.9</v>
      </c>
      <c r="Y123" s="176" t="n">
        <f aca="false">W123-X123</f>
        <v>42494.1</v>
      </c>
      <c r="Z123" s="176"/>
      <c r="AA123" s="174"/>
      <c r="AB123" s="174"/>
      <c r="AC123" s="174"/>
      <c r="AD123" s="174"/>
      <c r="AE123" s="174"/>
      <c r="AF123" s="174"/>
      <c r="AG123" s="174"/>
      <c r="AH123" s="174"/>
      <c r="AI123" s="174"/>
      <c r="AJ123" s="176"/>
      <c r="AK123" s="239"/>
    </row>
    <row r="124" customFormat="false" ht="12.75" hidden="false" customHeight="true" outlineLevel="0" collapsed="false">
      <c r="A124" s="292" t="s">
        <v>351</v>
      </c>
      <c r="B124" s="257" t="s">
        <v>260</v>
      </c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149" t="n">
        <v>659435</v>
      </c>
      <c r="X124" s="152" t="n">
        <v>543920.99</v>
      </c>
      <c r="Y124" s="151" t="n">
        <f aca="false">W124-X124</f>
        <v>115514.01</v>
      </c>
      <c r="Z124" s="151"/>
      <c r="AA124" s="152"/>
      <c r="AB124" s="152"/>
      <c r="AC124" s="152"/>
      <c r="AD124" s="152"/>
      <c r="AE124" s="152"/>
      <c r="AF124" s="152"/>
      <c r="AG124" s="152"/>
      <c r="AH124" s="152"/>
      <c r="AI124" s="152" t="n">
        <f aca="false">Z124-X124</f>
        <v>-543920.99</v>
      </c>
      <c r="AJ124" s="151"/>
      <c r="AK124" s="260" t="n">
        <f aca="false">AJ124-X124</f>
        <v>-543920.99</v>
      </c>
    </row>
    <row r="125" customFormat="false" ht="12.75" hidden="false" customHeight="true" outlineLevel="0" collapsed="false">
      <c r="A125" s="325" t="s">
        <v>352</v>
      </c>
      <c r="B125" s="257" t="s">
        <v>260</v>
      </c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59"/>
      <c r="N125" s="259"/>
      <c r="O125" s="259"/>
      <c r="P125" s="259"/>
      <c r="Q125" s="259"/>
      <c r="R125" s="259"/>
      <c r="S125" s="259"/>
      <c r="T125" s="259"/>
      <c r="U125" s="259"/>
      <c r="V125" s="259"/>
      <c r="W125" s="149" t="n">
        <v>158265</v>
      </c>
      <c r="X125" s="152" t="n">
        <v>172146.96</v>
      </c>
      <c r="Y125" s="151" t="n">
        <f aca="false">W125-X125</f>
        <v>-13881.96</v>
      </c>
      <c r="Z125" s="151"/>
      <c r="AA125" s="152"/>
      <c r="AB125" s="152"/>
      <c r="AC125" s="152"/>
      <c r="AD125" s="152"/>
      <c r="AE125" s="152"/>
      <c r="AF125" s="152"/>
      <c r="AG125" s="152"/>
      <c r="AH125" s="152"/>
      <c r="AI125" s="152" t="n">
        <f aca="false">Z125-X125</f>
        <v>-172146.96</v>
      </c>
      <c r="AJ125" s="151"/>
      <c r="AK125" s="260" t="n">
        <f aca="false">AJ125-X125</f>
        <v>-172146.96</v>
      </c>
    </row>
    <row r="126" s="332" customFormat="true" ht="12.75" hidden="false" customHeight="true" outlineLevel="0" collapsed="false">
      <c r="A126" s="331"/>
      <c r="B126" s="333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176" t="n">
        <f aca="false">W124+W125</f>
        <v>817700</v>
      </c>
      <c r="X126" s="174" t="n">
        <f aca="false">X124+X125</f>
        <v>716067.95</v>
      </c>
      <c r="Y126" s="176" t="n">
        <f aca="false">Y124+Y125</f>
        <v>101632.05</v>
      </c>
      <c r="Z126" s="176"/>
      <c r="AA126" s="174"/>
      <c r="AB126" s="174"/>
      <c r="AC126" s="174"/>
      <c r="AD126" s="174"/>
      <c r="AE126" s="174"/>
      <c r="AF126" s="174"/>
      <c r="AG126" s="174"/>
      <c r="AH126" s="174"/>
      <c r="AI126" s="174"/>
      <c r="AJ126" s="176"/>
      <c r="AK126" s="239"/>
    </row>
    <row r="127" customFormat="false" ht="12.75" hidden="false" customHeight="true" outlineLevel="0" collapsed="false">
      <c r="A127" s="325"/>
      <c r="B127" s="333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  <c r="M127" s="259"/>
      <c r="N127" s="259"/>
      <c r="O127" s="259"/>
      <c r="P127" s="259"/>
      <c r="Q127" s="259"/>
      <c r="R127" s="259"/>
      <c r="S127" s="259"/>
      <c r="T127" s="259"/>
      <c r="U127" s="259"/>
      <c r="V127" s="259"/>
      <c r="W127" s="151" t="n">
        <f aca="false">W123+W126</f>
        <v>1444700</v>
      </c>
      <c r="X127" s="152" t="n">
        <f aca="false">X123+X126</f>
        <v>1300573.85</v>
      </c>
      <c r="Y127" s="151" t="n">
        <f aca="false">Y123+Y126</f>
        <v>144126.15</v>
      </c>
      <c r="Z127" s="151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1"/>
      <c r="AK127" s="260"/>
    </row>
    <row r="128" s="336" customFormat="true" ht="29.25" hidden="false" customHeight="true" outlineLevel="0" collapsed="false">
      <c r="A128" s="334" t="s">
        <v>353</v>
      </c>
      <c r="B128" s="335" t="s">
        <v>260</v>
      </c>
      <c r="C128" s="286"/>
      <c r="D128" s="286"/>
      <c r="E128" s="286"/>
      <c r="F128" s="286"/>
      <c r="G128" s="286"/>
      <c r="H128" s="286"/>
      <c r="I128" s="286"/>
      <c r="J128" s="286"/>
      <c r="K128" s="286"/>
      <c r="L128" s="286"/>
      <c r="M128" s="267"/>
      <c r="N128" s="267"/>
      <c r="O128" s="267" t="n">
        <v>1444700</v>
      </c>
      <c r="P128" s="267"/>
      <c r="Q128" s="267"/>
      <c r="R128" s="267"/>
      <c r="S128" s="267"/>
      <c r="T128" s="267"/>
      <c r="U128" s="267"/>
      <c r="V128" s="267"/>
      <c r="W128" s="268" t="n">
        <f aca="false">N128+M128+O128</f>
        <v>1444700</v>
      </c>
      <c r="X128" s="267" t="n">
        <v>1300573.85</v>
      </c>
      <c r="Y128" s="268" t="n">
        <f aca="false">W128-X128</f>
        <v>144126.15</v>
      </c>
      <c r="Z128" s="268" t="n">
        <v>1154311.19</v>
      </c>
      <c r="AA128" s="267"/>
      <c r="AB128" s="267" t="n">
        <v>301449.07</v>
      </c>
      <c r="AC128" s="267"/>
      <c r="AD128" s="267"/>
      <c r="AE128" s="267"/>
      <c r="AF128" s="267"/>
      <c r="AG128" s="267"/>
      <c r="AH128" s="267"/>
      <c r="AI128" s="267" t="n">
        <f aca="false">Z128-X128</f>
        <v>-146262.66</v>
      </c>
      <c r="AJ128" s="268" t="n">
        <v>1154311.19</v>
      </c>
      <c r="AK128" s="267" t="n">
        <f aca="false">AJ128-X128</f>
        <v>-146262.66</v>
      </c>
    </row>
    <row r="129" s="340" customFormat="true" ht="12.75" hidden="false" customHeight="true" outlineLevel="0" collapsed="false">
      <c r="A129" s="337"/>
      <c r="B129" s="338"/>
      <c r="C129" s="339"/>
      <c r="D129" s="339"/>
      <c r="E129" s="339"/>
      <c r="F129" s="339"/>
      <c r="G129" s="339"/>
      <c r="H129" s="339"/>
      <c r="I129" s="339"/>
      <c r="J129" s="339"/>
      <c r="K129" s="339"/>
      <c r="L129" s="3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0"/>
      <c r="X129" s="174"/>
      <c r="Y129" s="151" t="n">
        <f aca="false">W129-X129</f>
        <v>0</v>
      </c>
      <c r="Z129" s="176"/>
      <c r="AA129" s="174"/>
      <c r="AB129" s="174"/>
      <c r="AC129" s="174"/>
      <c r="AD129" s="174"/>
      <c r="AE129" s="174"/>
      <c r="AF129" s="174"/>
      <c r="AG129" s="174"/>
      <c r="AH129" s="174"/>
      <c r="AI129" s="152" t="n">
        <f aca="false">Z129-X129</f>
        <v>0</v>
      </c>
      <c r="AJ129" s="176"/>
      <c r="AK129" s="260" t="n">
        <f aca="false">AJ129-X129</f>
        <v>0</v>
      </c>
    </row>
    <row r="130" customFormat="false" ht="12.75" hidden="false" customHeight="true" outlineLevel="0" collapsed="false">
      <c r="A130" s="292" t="s">
        <v>262</v>
      </c>
      <c r="B130" s="257" t="s">
        <v>263</v>
      </c>
      <c r="C130" s="272" t="n">
        <v>440000</v>
      </c>
      <c r="D130" s="272"/>
      <c r="E130" s="272"/>
      <c r="F130" s="272"/>
      <c r="G130" s="272"/>
      <c r="H130" s="272" t="n">
        <v>16233</v>
      </c>
      <c r="I130" s="272"/>
      <c r="J130" s="272"/>
      <c r="K130" s="272"/>
      <c r="L130" s="272"/>
      <c r="M130" s="259" t="n">
        <v>600000</v>
      </c>
      <c r="N130" s="259"/>
      <c r="O130" s="259"/>
      <c r="P130" s="259"/>
      <c r="Q130" s="259"/>
      <c r="R130" s="259"/>
      <c r="S130" s="259"/>
      <c r="T130" s="259"/>
      <c r="U130" s="259"/>
      <c r="V130" s="259"/>
      <c r="W130" s="149" t="n">
        <f aca="false">N130+M130+O130</f>
        <v>600000</v>
      </c>
      <c r="X130" s="152" t="n">
        <v>600000</v>
      </c>
      <c r="Y130" s="151" t="n">
        <f aca="false">W130-X130</f>
        <v>0</v>
      </c>
      <c r="Z130" s="151" t="n">
        <v>600000</v>
      </c>
      <c r="AA130" s="152" t="n">
        <f aca="false">'04'!Z79</f>
        <v>0</v>
      </c>
      <c r="AB130" s="152"/>
      <c r="AC130" s="152"/>
      <c r="AD130" s="152" t="n">
        <v>100000</v>
      </c>
      <c r="AE130" s="152" t="n">
        <v>50000</v>
      </c>
      <c r="AF130" s="152"/>
      <c r="AG130" s="152"/>
      <c r="AH130" s="152"/>
      <c r="AI130" s="186" t="n">
        <f aca="false">Z130-X130</f>
        <v>0</v>
      </c>
      <c r="AJ130" s="151" t="n">
        <v>600000</v>
      </c>
      <c r="AK130" s="186" t="n">
        <f aca="false">AJ130-X130</f>
        <v>0</v>
      </c>
    </row>
    <row r="131" s="303" customFormat="true" ht="20.25" hidden="false" customHeight="true" outlineLevel="0" collapsed="false">
      <c r="A131" s="316"/>
      <c r="B131" s="314" t="s">
        <v>330</v>
      </c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1"/>
      <c r="N131" s="301"/>
      <c r="O131" s="301"/>
      <c r="P131" s="301"/>
      <c r="Q131" s="301"/>
      <c r="R131" s="301"/>
      <c r="S131" s="301"/>
      <c r="T131" s="301" t="n">
        <v>162000</v>
      </c>
      <c r="U131" s="301"/>
      <c r="V131" s="301"/>
      <c r="W131" s="300" t="n">
        <v>162000</v>
      </c>
      <c r="X131" s="301" t="n">
        <v>162000</v>
      </c>
      <c r="Y131" s="300" t="n">
        <f aca="false">W131-X131</f>
        <v>0</v>
      </c>
      <c r="Z131" s="300" t="n">
        <v>162000</v>
      </c>
      <c r="AA131" s="301"/>
      <c r="AB131" s="301"/>
      <c r="AC131" s="301"/>
      <c r="AD131" s="301"/>
      <c r="AE131" s="301"/>
      <c r="AF131" s="301"/>
      <c r="AG131" s="301"/>
      <c r="AH131" s="301"/>
      <c r="AI131" s="301" t="n">
        <f aca="false">Z131-X131</f>
        <v>0</v>
      </c>
      <c r="AJ131" s="300" t="n">
        <v>162000</v>
      </c>
      <c r="AK131" s="301" t="n">
        <f aca="false">AJ131-X131</f>
        <v>0</v>
      </c>
    </row>
    <row r="132" customFormat="false" ht="12.75" hidden="false" customHeight="true" outlineLevel="0" collapsed="false">
      <c r="A132" s="292" t="s">
        <v>264</v>
      </c>
      <c r="B132" s="257" t="s">
        <v>265</v>
      </c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  <c r="M132" s="259"/>
      <c r="N132" s="259"/>
      <c r="O132" s="259"/>
      <c r="P132" s="259"/>
      <c r="Q132" s="259"/>
      <c r="R132" s="259"/>
      <c r="S132" s="259" t="n">
        <v>43000</v>
      </c>
      <c r="T132" s="259"/>
      <c r="U132" s="259"/>
      <c r="V132" s="259" t="n">
        <v>-3890.5</v>
      </c>
      <c r="W132" s="149" t="n">
        <v>39109.5</v>
      </c>
      <c r="X132" s="152" t="n">
        <v>36561.5</v>
      </c>
      <c r="Y132" s="151" t="n">
        <f aca="false">W132-X132</f>
        <v>2548</v>
      </c>
      <c r="Z132" s="151" t="n">
        <v>43000</v>
      </c>
      <c r="AA132" s="152"/>
      <c r="AB132" s="152"/>
      <c r="AC132" s="152"/>
      <c r="AD132" s="152"/>
      <c r="AE132" s="152"/>
      <c r="AF132" s="152"/>
      <c r="AG132" s="152"/>
      <c r="AH132" s="152"/>
      <c r="AI132" s="152" t="n">
        <f aca="false">Z132-X132</f>
        <v>6438.5</v>
      </c>
      <c r="AJ132" s="151" t="n">
        <v>43000</v>
      </c>
      <c r="AK132" s="260" t="n">
        <f aca="false">AJ132-X132</f>
        <v>6438.5</v>
      </c>
      <c r="AL132" s="326" t="n">
        <f aca="false">AJ132-W132</f>
        <v>3890.5</v>
      </c>
    </row>
    <row r="133" customFormat="false" ht="12.75" hidden="false" customHeight="true" outlineLevel="0" collapsed="false">
      <c r="A133" s="292" t="s">
        <v>266</v>
      </c>
      <c r="B133" s="257" t="s">
        <v>267</v>
      </c>
      <c r="C133" s="272"/>
      <c r="D133" s="272"/>
      <c r="E133" s="272"/>
      <c r="F133" s="272" t="n">
        <v>1393.01</v>
      </c>
      <c r="G133" s="272"/>
      <c r="H133" s="272"/>
      <c r="I133" s="272"/>
      <c r="J133" s="272"/>
      <c r="K133" s="272"/>
      <c r="L133" s="272"/>
      <c r="M133" s="259" t="n">
        <v>46000</v>
      </c>
      <c r="N133" s="259"/>
      <c r="O133" s="259"/>
      <c r="P133" s="259"/>
      <c r="Q133" s="259"/>
      <c r="R133" s="259"/>
      <c r="S133" s="259" t="n">
        <v>-43000</v>
      </c>
      <c r="T133" s="259"/>
      <c r="U133" s="259"/>
      <c r="V133" s="259" t="n">
        <v>3890.5</v>
      </c>
      <c r="W133" s="149" t="n">
        <v>6890.5</v>
      </c>
      <c r="X133" s="152" t="n">
        <v>3000</v>
      </c>
      <c r="Y133" s="151" t="n">
        <f aca="false">W133-X133</f>
        <v>3890.5</v>
      </c>
      <c r="Z133" s="151" t="n">
        <v>3000</v>
      </c>
      <c r="AA133" s="152"/>
      <c r="AB133" s="152" t="n">
        <v>15624</v>
      </c>
      <c r="AC133" s="152"/>
      <c r="AD133" s="152"/>
      <c r="AE133" s="152"/>
      <c r="AF133" s="152"/>
      <c r="AG133" s="152"/>
      <c r="AH133" s="152"/>
      <c r="AI133" s="152" t="n">
        <f aca="false">Z133-X133</f>
        <v>0</v>
      </c>
      <c r="AJ133" s="151" t="n">
        <v>3000</v>
      </c>
      <c r="AK133" s="260" t="n">
        <f aca="false">AJ133-X133</f>
        <v>0</v>
      </c>
    </row>
    <row r="134" s="270" customFormat="true" ht="23.25" hidden="false" customHeight="true" outlineLevel="0" collapsed="false">
      <c r="A134" s="281"/>
      <c r="B134" s="263" t="s">
        <v>122</v>
      </c>
      <c r="C134" s="264" t="n">
        <f aca="false">SUM(C108:C128)</f>
        <v>1000000</v>
      </c>
      <c r="D134" s="264" t="n">
        <f aca="false">SUM(D108:D128)</f>
        <v>200000</v>
      </c>
      <c r="E134" s="264" t="n">
        <f aca="false">SUM(E108:E128)</f>
        <v>132000</v>
      </c>
      <c r="F134" s="264" t="n">
        <f aca="false">SUM(F108:F128)</f>
        <v>201393.01</v>
      </c>
      <c r="G134" s="264" t="n">
        <f aca="false">SUM(G108:G128)</f>
        <v>0</v>
      </c>
      <c r="H134" s="264" t="n">
        <f aca="false">SUM(H108:H128)</f>
        <v>301092.2</v>
      </c>
      <c r="I134" s="264" t="n">
        <f aca="false">SUM(I108:I128)</f>
        <v>0</v>
      </c>
      <c r="J134" s="264" t="n">
        <f aca="false">SUM(J108:J128)</f>
        <v>0</v>
      </c>
      <c r="K134" s="264" t="n">
        <f aca="false">SUM(K108:K133)</f>
        <v>0</v>
      </c>
      <c r="L134" s="264" t="n">
        <f aca="false">SUM(L108:L133)</f>
        <v>0</v>
      </c>
      <c r="M134" s="265" t="n">
        <f aca="false">SUM(M108:M133)</f>
        <v>3758700</v>
      </c>
      <c r="N134" s="265" t="n">
        <f aca="false">SUM(N108:N133)</f>
        <v>640000</v>
      </c>
      <c r="O134" s="265" t="n">
        <f aca="false">SUM(O108:O133)</f>
        <v>2286700</v>
      </c>
      <c r="P134" s="265"/>
      <c r="Q134" s="265" t="e">
        <f aca="false">#REF!+#REF!+#REF!</f>
        <v>#REF!</v>
      </c>
      <c r="R134" s="265"/>
      <c r="S134" s="265"/>
      <c r="T134" s="265" t="n">
        <f aca="false">T108+T109+T110+T111+T112+T113+T114+T115+T116+T118+T128+T130+T132+T133+T131+T119</f>
        <v>162000</v>
      </c>
      <c r="U134" s="265" t="n">
        <f aca="false">SUM(U108:U133)</f>
        <v>193174.5</v>
      </c>
      <c r="V134" s="265" t="n">
        <f aca="false">V108+V109+V110+V111+V112+V113+V114+V115+V116+V118+V128+V130+V132+V133+V131+V119</f>
        <v>408931.71</v>
      </c>
      <c r="W134" s="266" t="n">
        <f aca="false">W108+W109+W110+W111+W112+W113+W114+W115+W116+W118+W128+W130+W132+W133+W131+W119</f>
        <v>16625350.85</v>
      </c>
      <c r="X134" s="267" t="n">
        <f aca="false">X108+X109+X111+X113+X114+X115+X118+X119+X128+X130+X131+X132+X133</f>
        <v>7085469.86</v>
      </c>
      <c r="Y134" s="268" t="n">
        <f aca="false">W134-X134</f>
        <v>9539880.99</v>
      </c>
      <c r="Z134" s="268" t="n">
        <f aca="false">SUM(Z108:Z133)</f>
        <v>7131439.25</v>
      </c>
      <c r="AA134" s="267" t="n">
        <f aca="false">'04'!Z82</f>
        <v>1701190.35</v>
      </c>
      <c r="AB134" s="267" t="n">
        <f aca="false">SUM(AB108:AB133)</f>
        <v>348321.07</v>
      </c>
      <c r="AC134" s="267" t="n">
        <f aca="false">SUM(AC108:AC133)</f>
        <v>0</v>
      </c>
      <c r="AD134" s="267" t="n">
        <f aca="false">SUM(AD108:AD133)</f>
        <v>700000</v>
      </c>
      <c r="AE134" s="267" t="n">
        <f aca="false">SUM(AE108:AE133)</f>
        <v>202050.05</v>
      </c>
      <c r="AF134" s="267" t="n">
        <f aca="false">SUM(AF108:AF133)</f>
        <v>0</v>
      </c>
      <c r="AG134" s="267" t="n">
        <f aca="false">SUM(AG108:AG133)</f>
        <v>0</v>
      </c>
      <c r="AH134" s="267"/>
      <c r="AI134" s="267" t="n">
        <f aca="false">Z134-X134</f>
        <v>45969.3900000006</v>
      </c>
      <c r="AJ134" s="268" t="n">
        <f aca="false">SUM(AJ108:AJ133)</f>
        <v>7007647.8</v>
      </c>
      <c r="AK134" s="269" t="n">
        <f aca="false">AJ134-X134</f>
        <v>-77822.0599999996</v>
      </c>
    </row>
    <row r="135" s="270" customFormat="true" ht="22.5" hidden="false" customHeight="true" outlineLevel="0" collapsed="false">
      <c r="A135" s="281"/>
      <c r="B135" s="263" t="s">
        <v>123</v>
      </c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65" t="n">
        <f aca="false">M134</f>
        <v>3758700</v>
      </c>
      <c r="N135" s="265" t="n">
        <f aca="false">N134</f>
        <v>640000</v>
      </c>
      <c r="O135" s="265" t="n">
        <f aca="false">O134</f>
        <v>2286700</v>
      </c>
      <c r="P135" s="265"/>
      <c r="Q135" s="265" t="e">
        <f aca="false">Q134</f>
        <v>#REF!</v>
      </c>
      <c r="R135" s="265"/>
      <c r="S135" s="265"/>
      <c r="T135" s="265" t="n">
        <f aca="false">T134</f>
        <v>162000</v>
      </c>
      <c r="U135" s="265" t="n">
        <f aca="false">U134</f>
        <v>193174.5</v>
      </c>
      <c r="V135" s="265" t="n">
        <f aca="false">V134</f>
        <v>408931.71</v>
      </c>
      <c r="W135" s="266" t="n">
        <f aca="false">W134</f>
        <v>16625350.85</v>
      </c>
      <c r="X135" s="267" t="n">
        <f aca="false">X134</f>
        <v>7085469.86</v>
      </c>
      <c r="Y135" s="268" t="n">
        <f aca="false">W135-X135</f>
        <v>9539880.99</v>
      </c>
      <c r="Z135" s="268" t="n">
        <f aca="false">Z134</f>
        <v>7131439.25</v>
      </c>
      <c r="AA135" s="267" t="n">
        <f aca="false">'04'!Z83</f>
        <v>1701190.35</v>
      </c>
      <c r="AB135" s="267" t="n">
        <f aca="false">AB134</f>
        <v>348321.07</v>
      </c>
      <c r="AC135" s="267" t="n">
        <f aca="false">AC134</f>
        <v>0</v>
      </c>
      <c r="AD135" s="267" t="n">
        <f aca="false">AD134</f>
        <v>700000</v>
      </c>
      <c r="AE135" s="267" t="n">
        <f aca="false">AE134</f>
        <v>202050.05</v>
      </c>
      <c r="AF135" s="267" t="n">
        <f aca="false">AF134</f>
        <v>0</v>
      </c>
      <c r="AG135" s="267" t="n">
        <f aca="false">AG134</f>
        <v>0</v>
      </c>
      <c r="AH135" s="267"/>
      <c r="AI135" s="267" t="n">
        <f aca="false">Z135-X135</f>
        <v>45969.3900000006</v>
      </c>
      <c r="AJ135" s="268" t="n">
        <f aca="false">AJ134</f>
        <v>7007647.8</v>
      </c>
      <c r="AK135" s="269" t="n">
        <f aca="false">AJ135-X135</f>
        <v>-77822.0599999996</v>
      </c>
    </row>
    <row r="136" customFormat="false" ht="22.5" hidden="false" customHeight="true" outlineLevel="0" collapsed="false">
      <c r="A136" s="292" t="s">
        <v>331</v>
      </c>
      <c r="B136" s="257" t="s">
        <v>268</v>
      </c>
      <c r="C136" s="272" t="n">
        <v>20000</v>
      </c>
      <c r="D136" s="272"/>
      <c r="E136" s="272"/>
      <c r="F136" s="272" t="n">
        <v>40000</v>
      </c>
      <c r="G136" s="272"/>
      <c r="H136" s="272"/>
      <c r="I136" s="272" t="n">
        <v>-7000</v>
      </c>
      <c r="J136" s="272"/>
      <c r="K136" s="272" t="n">
        <v>1168</v>
      </c>
      <c r="L136" s="272"/>
      <c r="M136" s="259" t="n">
        <v>130000</v>
      </c>
      <c r="N136" s="259" t="n">
        <v>-19500</v>
      </c>
      <c r="O136" s="259"/>
      <c r="P136" s="259"/>
      <c r="Q136" s="259" t="n">
        <v>-13500</v>
      </c>
      <c r="R136" s="259"/>
      <c r="S136" s="259"/>
      <c r="T136" s="259" t="n">
        <v>-1526.1</v>
      </c>
      <c r="U136" s="259"/>
      <c r="V136" s="259" t="n">
        <v>10611.1</v>
      </c>
      <c r="W136" s="149" t="n">
        <f aca="false">N136+M136+O136+Q136+T136+V136</f>
        <v>106085</v>
      </c>
      <c r="X136" s="152" t="n">
        <v>106085</v>
      </c>
      <c r="Y136" s="151" t="n">
        <f aca="false">W136-X136</f>
        <v>0</v>
      </c>
      <c r="Z136" s="151" t="n">
        <v>111500</v>
      </c>
      <c r="AA136" s="152" t="n">
        <f aca="false">'04'!Z84</f>
        <v>85000</v>
      </c>
      <c r="AB136" s="152"/>
      <c r="AC136" s="152"/>
      <c r="AD136" s="152"/>
      <c r="AE136" s="152"/>
      <c r="AF136" s="152"/>
      <c r="AG136" s="152"/>
      <c r="AH136" s="152"/>
      <c r="AI136" s="152" t="n">
        <f aca="false">Z136-X136</f>
        <v>5415</v>
      </c>
      <c r="AJ136" s="151" t="n">
        <v>88085</v>
      </c>
      <c r="AK136" s="260" t="n">
        <f aca="false">AJ136-X136</f>
        <v>-18000</v>
      </c>
    </row>
    <row r="137" customFormat="false" ht="12.75" hidden="false" customHeight="true" outlineLevel="0" collapsed="false">
      <c r="A137" s="292" t="s">
        <v>332</v>
      </c>
      <c r="B137" s="257" t="s">
        <v>269</v>
      </c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  <c r="M137" s="259"/>
      <c r="N137" s="259" t="n">
        <v>9000</v>
      </c>
      <c r="O137" s="259"/>
      <c r="P137" s="259"/>
      <c r="Q137" s="259"/>
      <c r="R137" s="259"/>
      <c r="S137" s="259"/>
      <c r="T137" s="259" t="n">
        <v>3023.4</v>
      </c>
      <c r="U137" s="259" t="n">
        <v>7926</v>
      </c>
      <c r="V137" s="259"/>
      <c r="W137" s="149" t="n">
        <f aca="false">N137+M137+O137+T137+U137</f>
        <v>19949.4</v>
      </c>
      <c r="X137" s="152" t="n">
        <v>19949.4</v>
      </c>
      <c r="Y137" s="151" t="n">
        <f aca="false">W137-X137</f>
        <v>0</v>
      </c>
      <c r="Z137" s="151" t="n">
        <v>20023.4</v>
      </c>
      <c r="AA137" s="152" t="n">
        <f aca="false">'04'!Z85</f>
        <v>9000</v>
      </c>
      <c r="AB137" s="152"/>
      <c r="AC137" s="152"/>
      <c r="AD137" s="152"/>
      <c r="AE137" s="152"/>
      <c r="AF137" s="152"/>
      <c r="AG137" s="152"/>
      <c r="AH137" s="152"/>
      <c r="AI137" s="152" t="n">
        <f aca="false">Z137-X137</f>
        <v>74</v>
      </c>
      <c r="AJ137" s="151" t="n">
        <v>20023.4</v>
      </c>
      <c r="AK137" s="260" t="n">
        <f aca="false">AJ137-X137</f>
        <v>74</v>
      </c>
    </row>
    <row r="138" customFormat="false" ht="12.75" hidden="false" customHeight="true" outlineLevel="0" collapsed="false">
      <c r="A138" s="292" t="s">
        <v>333</v>
      </c>
      <c r="B138" s="257" t="s">
        <v>270</v>
      </c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  <c r="M138" s="259"/>
      <c r="N138" s="259" t="n">
        <v>10500</v>
      </c>
      <c r="O138" s="259" t="n">
        <v>5000</v>
      </c>
      <c r="P138" s="259"/>
      <c r="Q138" s="259"/>
      <c r="R138" s="259"/>
      <c r="S138" s="259"/>
      <c r="T138" s="259" t="n">
        <v>200</v>
      </c>
      <c r="U138" s="259"/>
      <c r="V138" s="259" t="n">
        <v>8000</v>
      </c>
      <c r="W138" s="149" t="n">
        <f aca="false">N138+M138+O138+T138+V138</f>
        <v>23700</v>
      </c>
      <c r="X138" s="152" t="n">
        <v>23700</v>
      </c>
      <c r="Y138" s="151" t="n">
        <f aca="false">W138-X138</f>
        <v>0</v>
      </c>
      <c r="Z138" s="151" t="n">
        <v>15700</v>
      </c>
      <c r="AA138" s="152" t="n">
        <f aca="false">'04'!Z86</f>
        <v>15500</v>
      </c>
      <c r="AB138" s="152"/>
      <c r="AC138" s="152"/>
      <c r="AD138" s="152"/>
      <c r="AE138" s="152"/>
      <c r="AF138" s="152"/>
      <c r="AG138" s="152"/>
      <c r="AH138" s="152"/>
      <c r="AI138" s="152" t="n">
        <f aca="false">Z138-X138</f>
        <v>-8000</v>
      </c>
      <c r="AJ138" s="151" t="n">
        <v>15700</v>
      </c>
      <c r="AK138" s="260" t="n">
        <f aca="false">AJ138-X138</f>
        <v>-8000</v>
      </c>
    </row>
    <row r="139" customFormat="false" ht="12.75" hidden="false" customHeight="true" outlineLevel="0" collapsed="false">
      <c r="A139" s="292" t="s">
        <v>334</v>
      </c>
      <c r="B139" s="257" t="s">
        <v>271</v>
      </c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  <c r="M139" s="259"/>
      <c r="N139" s="259"/>
      <c r="O139" s="259"/>
      <c r="P139" s="259" t="n">
        <v>13500</v>
      </c>
      <c r="Q139" s="259"/>
      <c r="R139" s="259"/>
      <c r="S139" s="259" t="n">
        <v>19100</v>
      </c>
      <c r="T139" s="259"/>
      <c r="U139" s="259"/>
      <c r="V139" s="259"/>
      <c r="W139" s="149" t="n">
        <f aca="false">N139+M139+O139+P139+S139</f>
        <v>32600</v>
      </c>
      <c r="X139" s="152" t="n">
        <v>32600</v>
      </c>
      <c r="Y139" s="151" t="n">
        <f aca="false">W139-X139</f>
        <v>0</v>
      </c>
      <c r="Z139" s="151" t="n">
        <v>32600</v>
      </c>
      <c r="AA139" s="152"/>
      <c r="AB139" s="152"/>
      <c r="AC139" s="152"/>
      <c r="AD139" s="152"/>
      <c r="AE139" s="152"/>
      <c r="AF139" s="152"/>
      <c r="AG139" s="152"/>
      <c r="AH139" s="152"/>
      <c r="AI139" s="152" t="n">
        <f aca="false">Z139-X139</f>
        <v>0</v>
      </c>
      <c r="AJ139" s="151" t="n">
        <v>32600</v>
      </c>
      <c r="AK139" s="260" t="n">
        <f aca="false">AJ139-X139</f>
        <v>0</v>
      </c>
    </row>
    <row r="140" customFormat="false" ht="12.75" hidden="false" customHeight="true" outlineLevel="0" collapsed="false">
      <c r="A140" s="292" t="s">
        <v>335</v>
      </c>
      <c r="B140" s="257" t="s">
        <v>272</v>
      </c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59"/>
      <c r="N140" s="259"/>
      <c r="O140" s="259" t="n">
        <v>95000</v>
      </c>
      <c r="P140" s="259" t="n">
        <v>-13500</v>
      </c>
      <c r="Q140" s="259" t="n">
        <v>13500</v>
      </c>
      <c r="R140" s="259"/>
      <c r="S140" s="259" t="n">
        <v>-19100</v>
      </c>
      <c r="T140" s="259" t="n">
        <v>-1697.3</v>
      </c>
      <c r="U140" s="259" t="n">
        <v>-7926</v>
      </c>
      <c r="V140" s="259" t="n">
        <v>-18611.1</v>
      </c>
      <c r="W140" s="149" t="n">
        <f aca="false">N140+M140+O140+P140+Q140+S140+T140+U140+V140</f>
        <v>47665.6</v>
      </c>
      <c r="X140" s="152" t="n">
        <v>30000</v>
      </c>
      <c r="Y140" s="151" t="n">
        <f aca="false">W140-X140</f>
        <v>17665.6</v>
      </c>
      <c r="Z140" s="151" t="n">
        <v>30000</v>
      </c>
      <c r="AA140" s="152"/>
      <c r="AB140" s="152"/>
      <c r="AC140" s="152"/>
      <c r="AD140" s="152"/>
      <c r="AE140" s="152"/>
      <c r="AF140" s="152"/>
      <c r="AG140" s="152"/>
      <c r="AH140" s="152"/>
      <c r="AI140" s="152" t="n">
        <f aca="false">Z140-X140</f>
        <v>0</v>
      </c>
      <c r="AJ140" s="151" t="n">
        <v>30000</v>
      </c>
      <c r="AK140" s="260" t="n">
        <f aca="false">AJ140-X140</f>
        <v>0</v>
      </c>
    </row>
    <row r="141" s="270" customFormat="true" ht="29.25" hidden="false" customHeight="true" outlineLevel="0" collapsed="false">
      <c r="A141" s="281" t="s">
        <v>336</v>
      </c>
      <c r="B141" s="263" t="s">
        <v>125</v>
      </c>
      <c r="C141" s="264" t="n">
        <f aca="false">SUM(C136:C136)</f>
        <v>20000</v>
      </c>
      <c r="D141" s="264" t="n">
        <f aca="false">SUM(D136:D136)</f>
        <v>0</v>
      </c>
      <c r="E141" s="264" t="n">
        <f aca="false">SUM(E136:E136)</f>
        <v>0</v>
      </c>
      <c r="F141" s="264" t="n">
        <f aca="false">SUM(F136:F136)</f>
        <v>40000</v>
      </c>
      <c r="G141" s="264" t="n">
        <f aca="false">SUM(G136:G136)</f>
        <v>0</v>
      </c>
      <c r="H141" s="264" t="n">
        <f aca="false">SUM(H136:H136)</f>
        <v>0</v>
      </c>
      <c r="I141" s="264" t="n">
        <f aca="false">SUM(I136:I136)</f>
        <v>-7000</v>
      </c>
      <c r="J141" s="264" t="n">
        <f aca="false">SUM(J136:J136)</f>
        <v>0</v>
      </c>
      <c r="K141" s="264" t="n">
        <f aca="false">SUM(K136:K136)</f>
        <v>1168</v>
      </c>
      <c r="L141" s="264"/>
      <c r="M141" s="265" t="n">
        <f aca="false">SUM(M136:M136)</f>
        <v>130000</v>
      </c>
      <c r="N141" s="265" t="n">
        <f aca="false">SUM(N136:N138)</f>
        <v>0</v>
      </c>
      <c r="O141" s="265" t="n">
        <f aca="false">SUM(O136:O139)</f>
        <v>5000</v>
      </c>
      <c r="P141" s="265"/>
      <c r="Q141" s="265"/>
      <c r="R141" s="265"/>
      <c r="S141" s="265"/>
      <c r="T141" s="265"/>
      <c r="U141" s="265"/>
      <c r="V141" s="265"/>
      <c r="W141" s="266" t="n">
        <f aca="false">W136+W137+W138+W139+W140</f>
        <v>230000</v>
      </c>
      <c r="X141" s="267" t="n">
        <f aca="false">SUM(X136:X140)</f>
        <v>212334.4</v>
      </c>
      <c r="Y141" s="268" t="n">
        <f aca="false">W141-X141</f>
        <v>17665.6</v>
      </c>
      <c r="Z141" s="268" t="n">
        <f aca="false">SUM(Z136:Z140)</f>
        <v>209823.4</v>
      </c>
      <c r="AA141" s="267" t="n">
        <f aca="false">'04'!Z87</f>
        <v>109500</v>
      </c>
      <c r="AB141" s="267" t="n">
        <f aca="false">SUM(AB136:AB138)</f>
        <v>0</v>
      </c>
      <c r="AC141" s="267" t="n">
        <f aca="false">SUM(AC136:AC138)</f>
        <v>0</v>
      </c>
      <c r="AD141" s="267" t="n">
        <f aca="false">SUM(AD136:AD138)</f>
        <v>0</v>
      </c>
      <c r="AE141" s="267" t="n">
        <f aca="false">SUM(AE136:AE138)</f>
        <v>0</v>
      </c>
      <c r="AF141" s="267" t="n">
        <f aca="false">SUM(AF136:AF138)</f>
        <v>0</v>
      </c>
      <c r="AG141" s="267" t="n">
        <f aca="false">SUM(AG136:AG138)</f>
        <v>0</v>
      </c>
      <c r="AH141" s="267"/>
      <c r="AI141" s="267" t="n">
        <f aca="false">Z141-X141</f>
        <v>-2511</v>
      </c>
      <c r="AJ141" s="268" t="n">
        <f aca="false">AJ136+AJ137+AJ138+AJ139+AJ140</f>
        <v>186408.4</v>
      </c>
      <c r="AK141" s="269" t="n">
        <f aca="false">AJ141-X141</f>
        <v>-25926</v>
      </c>
    </row>
    <row r="142" customFormat="false" ht="12.75" hidden="true" customHeight="true" outlineLevel="0" collapsed="false">
      <c r="A142" s="292"/>
      <c r="B142" s="324" t="s">
        <v>126</v>
      </c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10" t="n">
        <f aca="false">M141</f>
        <v>130000</v>
      </c>
      <c r="N142" s="210" t="n">
        <f aca="false">N141</f>
        <v>0</v>
      </c>
      <c r="O142" s="210" t="n">
        <f aca="false">O141</f>
        <v>5000</v>
      </c>
      <c r="P142" s="210"/>
      <c r="Q142" s="210"/>
      <c r="R142" s="210"/>
      <c r="S142" s="210"/>
      <c r="T142" s="210"/>
      <c r="U142" s="210"/>
      <c r="V142" s="210"/>
      <c r="W142" s="192" t="n">
        <f aca="false">W141</f>
        <v>230000</v>
      </c>
      <c r="X142" s="174" t="n">
        <f aca="false">X141</f>
        <v>212334.4</v>
      </c>
      <c r="Y142" s="151" t="n">
        <f aca="false">W142-X142</f>
        <v>17665.6</v>
      </c>
      <c r="Z142" s="176" t="n">
        <f aca="false">Z141</f>
        <v>209823.4</v>
      </c>
      <c r="AA142" s="152" t="n">
        <f aca="false">'04'!Z88</f>
        <v>109500</v>
      </c>
      <c r="AB142" s="174" t="n">
        <f aca="false">AB141</f>
        <v>0</v>
      </c>
      <c r="AC142" s="174" t="n">
        <f aca="false">AC141</f>
        <v>0</v>
      </c>
      <c r="AD142" s="174" t="n">
        <f aca="false">AD141</f>
        <v>0</v>
      </c>
      <c r="AE142" s="174" t="n">
        <f aca="false">AE141</f>
        <v>0</v>
      </c>
      <c r="AF142" s="174" t="n">
        <f aca="false">AF141</f>
        <v>0</v>
      </c>
      <c r="AG142" s="174" t="n">
        <f aca="false">AG141</f>
        <v>0</v>
      </c>
      <c r="AH142" s="174"/>
      <c r="AI142" s="152" t="n">
        <f aca="false">Z142-X142</f>
        <v>-2511</v>
      </c>
      <c r="AJ142" s="176" t="n">
        <f aca="false">AJ141</f>
        <v>186408.4</v>
      </c>
      <c r="AK142" s="260" t="n">
        <f aca="false">AJ142-X142</f>
        <v>-25926</v>
      </c>
    </row>
    <row r="143" s="343" customFormat="true" ht="15.75" hidden="false" customHeight="false" outlineLevel="0" collapsed="false">
      <c r="A143" s="341"/>
      <c r="B143" s="342" t="s">
        <v>127</v>
      </c>
      <c r="C143" s="209" t="e">
        <f aca="false">C8+C19+C24+C41+C46+C54+C56+C68+C73+C87+C97+C106+C141+C134</f>
        <v>#REF!</v>
      </c>
      <c r="D143" s="209" t="e">
        <f aca="false">D8+D19+D24+D41+D46+D54+D56+D68+D73+D87+D97+D106+D141+D134</f>
        <v>#REF!</v>
      </c>
      <c r="E143" s="209" t="e">
        <f aca="false">E8+E19+E24+E41+E46+E54+E56+E68+E73+E87+E97+E106+E141+E134</f>
        <v>#REF!</v>
      </c>
      <c r="F143" s="209" t="e">
        <f aca="false">F8+F19+F24+F41+F46+F54+F56+F68+F73+F87+F97+F106+F141+F134</f>
        <v>#REF!</v>
      </c>
      <c r="G143" s="209" t="e">
        <f aca="false">G8+G19+G24+G41+G46+G54+G56+G68+G73+G87+G97+G106+G141+G134</f>
        <v>#REF!</v>
      </c>
      <c r="H143" s="209" t="e">
        <f aca="false">H8+H19+H24+H41+H46+H54+H56+H68+H73+H87+H97+H106+H141+H134</f>
        <v>#REF!</v>
      </c>
      <c r="I143" s="209" t="e">
        <f aca="false">I8+I19+I24+I41+I46+I54+I56+I68+I73+I87+I97+I106+I141+I134</f>
        <v>#REF!</v>
      </c>
      <c r="J143" s="209" t="n">
        <f aca="false">J8+J19+J24+J41+J46+J54+J56+J68+J73+J87+J97+J106+J141+J134</f>
        <v>-34001.51</v>
      </c>
      <c r="K143" s="209" t="n">
        <f aca="false">K8+K19+K24+K41+K46+K54+K56+K68+K73+K87+K97+K106+K141+K134</f>
        <v>275234.5</v>
      </c>
      <c r="L143" s="209" t="n">
        <f aca="false">L8+L19+L24+L41+L46+L54+L56+L68+L73+L87+L97+L106+L141+L134</f>
        <v>0</v>
      </c>
      <c r="M143" s="210" t="n">
        <f aca="false">M142+M135+M107+M98+M74+M57+M47+M42</f>
        <v>13547200</v>
      </c>
      <c r="N143" s="210" t="n">
        <f aca="false">N142+N135+N107+N98+N74+N57+N47+N42</f>
        <v>1826116.73</v>
      </c>
      <c r="O143" s="210" t="n">
        <f aca="false">O142+O135+O107+O98+O74+O57+O47+O42</f>
        <v>3849700</v>
      </c>
      <c r="P143" s="210"/>
      <c r="Q143" s="210" t="e">
        <f aca="false">Q142+Q135+Q107+Q98+Q74+Q57+Q47+Q42+Q87</f>
        <v>#REF!</v>
      </c>
      <c r="R143" s="210"/>
      <c r="S143" s="210"/>
      <c r="T143" s="174" t="n">
        <f aca="false">T42+T47+T57+T74+T98+T106+T135+T141</f>
        <v>45368</v>
      </c>
      <c r="U143" s="174" t="n">
        <f aca="false">U42+U47+U57+U74+U98+U106+U135+U141</f>
        <v>142500</v>
      </c>
      <c r="V143" s="174" t="n">
        <f aca="false">V42+V47+V57+V74+V98+V106+V135+V141</f>
        <v>-579829.85</v>
      </c>
      <c r="W143" s="176" t="n">
        <f aca="false">W42+W47+W57+W74+W98+W106+W135+W141</f>
        <v>29888799.52</v>
      </c>
      <c r="X143" s="174" t="n">
        <f aca="false">X42+X47+X57+X74+X98+X106+X135+X141</f>
        <v>16861320.41</v>
      </c>
      <c r="Y143" s="151" t="n">
        <f aca="false">W143-X143</f>
        <v>13027479.11</v>
      </c>
      <c r="Z143" s="176" t="n">
        <f aca="false">Z142+Z135+Z107+Z98+Z74+Z57+Z47+Z42+Z23</f>
        <v>20499596.61</v>
      </c>
      <c r="AA143" s="174" t="n">
        <f aca="false">AA142+AA135+AA107+AA98+AA74+AA57+AA47+AA42</f>
        <v>4136969.55</v>
      </c>
      <c r="AB143" s="174" t="n">
        <f aca="false">AB142+AB135+AB107+AB98+AB74+AB57+AB47+AB42</f>
        <v>410721.07</v>
      </c>
      <c r="AC143" s="174" t="n">
        <f aca="false">AC142+AC135+AC107+AC98+AC74+AC57+AC47+AC42</f>
        <v>1355509.57</v>
      </c>
      <c r="AD143" s="174" t="n">
        <f aca="false">AD142+AD135+AD107+AD98+AD74+AD57+AD47+AD42</f>
        <v>3392616.44</v>
      </c>
      <c r="AE143" s="174" t="n">
        <f aca="false">AE142+AE135+AE107+AE98+AE74+AE57+AE47+AE42</f>
        <v>230810.05</v>
      </c>
      <c r="AF143" s="174" t="n">
        <f aca="false">AF142+AF135+AF107+AF98+AF74+AF57+AF47+AF42</f>
        <v>0</v>
      </c>
      <c r="AG143" s="174" t="n">
        <f aca="false">AG142+AG135+AG107+AG98+AG74+AG57+AG47+AG42</f>
        <v>0</v>
      </c>
      <c r="AH143" s="174"/>
      <c r="AI143" s="152" t="n">
        <f aca="false">Z143-X143</f>
        <v>3638276.2</v>
      </c>
      <c r="AJ143" s="176" t="n">
        <f aca="false">AJ142+AJ135+AJ107+AJ98+AJ74+AJ57+AJ47+AJ42+AJ23</f>
        <v>17478481.47</v>
      </c>
      <c r="AK143" s="260" t="n">
        <f aca="false">AJ143-X143</f>
        <v>617161.059999999</v>
      </c>
    </row>
    <row r="144" customFormat="false" ht="15.75" hidden="true" customHeight="false" outlineLevel="0" collapsed="false"/>
    <row r="145" s="240" customFormat="true" ht="15.75" hidden="true" customHeight="false" outlineLevel="0" collapsed="false">
      <c r="V145" s="243"/>
      <c r="W145" s="244"/>
      <c r="X145" s="126"/>
      <c r="Y145" s="125"/>
      <c r="Z145" s="125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5"/>
    </row>
    <row r="146" s="240" customFormat="true" ht="15.75" hidden="true" customHeight="false" outlineLevel="0" collapsed="false">
      <c r="V146" s="243"/>
      <c r="W146" s="244"/>
      <c r="X146" s="126"/>
      <c r="Y146" s="125"/>
      <c r="Z146" s="125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5"/>
    </row>
    <row r="147" s="240" customFormat="true" ht="15.75" hidden="true" customHeight="false" outlineLevel="0" collapsed="false">
      <c r="V147" s="243"/>
      <c r="W147" s="244"/>
      <c r="X147" s="126"/>
      <c r="Y147" s="125"/>
      <c r="Z147" s="125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5"/>
    </row>
    <row r="148" s="240" customFormat="true" ht="15.75" hidden="true" customHeight="false" outlineLevel="0" collapsed="false">
      <c r="V148" s="243"/>
      <c r="W148" s="244"/>
      <c r="X148" s="126"/>
      <c r="Y148" s="125"/>
      <c r="Z148" s="125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5"/>
    </row>
    <row r="149" s="240" customFormat="true" ht="15.75" hidden="true" customHeight="false" outlineLevel="0" collapsed="false">
      <c r="V149" s="243"/>
      <c r="W149" s="244"/>
      <c r="X149" s="126"/>
      <c r="Y149" s="125"/>
      <c r="Z149" s="125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5"/>
    </row>
    <row r="150" s="240" customFormat="true" ht="15.75" hidden="true" customHeight="false" outlineLevel="0" collapsed="false">
      <c r="V150" s="243"/>
      <c r="W150" s="244"/>
      <c r="X150" s="126"/>
      <c r="Y150" s="125"/>
      <c r="Z150" s="125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5"/>
    </row>
    <row r="151" s="240" customFormat="true" ht="15.75" hidden="true" customHeight="false" outlineLevel="0" collapsed="false">
      <c r="V151" s="243"/>
      <c r="W151" s="244"/>
      <c r="X151" s="126"/>
      <c r="Y151" s="125"/>
      <c r="Z151" s="125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5"/>
    </row>
    <row r="152" s="240" customFormat="true" ht="15.75" hidden="false" customHeight="false" outlineLevel="0" collapsed="false">
      <c r="V152" s="243"/>
      <c r="W152" s="244"/>
      <c r="X152" s="126"/>
      <c r="Y152" s="125"/>
      <c r="Z152" s="125" t="n">
        <v>19591601.73</v>
      </c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5" t="n">
        <v>17232392.54</v>
      </c>
    </row>
    <row r="153" s="240" customFormat="true" ht="15.75" hidden="false" customHeight="false" outlineLevel="0" collapsed="false">
      <c r="V153" s="243" t="n">
        <f aca="false">V143+'11'!V136</f>
        <v>29888799.52</v>
      </c>
      <c r="W153" s="244" t="n">
        <f aca="false">W69+W82+W85+W91+W94+W106+W113+W119+W131</f>
        <v>2500000</v>
      </c>
      <c r="X153" s="126"/>
      <c r="Y153" s="125"/>
      <c r="Z153" s="125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5"/>
    </row>
  </sheetData>
  <mergeCells count="18">
    <mergeCell ref="C1:AA1"/>
    <mergeCell ref="C2:AA2"/>
    <mergeCell ref="C3:AA3"/>
    <mergeCell ref="AC3:AD3"/>
    <mergeCell ref="A4:A5"/>
    <mergeCell ref="B4:B5"/>
    <mergeCell ref="C4:W4"/>
    <mergeCell ref="Y4:Y5"/>
    <mergeCell ref="Z4:AI4"/>
    <mergeCell ref="AJ4:AK4"/>
    <mergeCell ref="A13:A14"/>
    <mergeCell ref="A38:A39"/>
    <mergeCell ref="A52:A53"/>
    <mergeCell ref="A71:A72"/>
    <mergeCell ref="A75:A76"/>
    <mergeCell ref="A79:A80"/>
    <mergeCell ref="A99:A100"/>
    <mergeCell ref="A114:A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24.85"/>
    <col collapsed="false" customWidth="true" hidden="false" outlineLevel="0" max="2" min="2" style="119" width="21.84"/>
    <col collapsed="false" customWidth="true" hidden="true" outlineLevel="0" max="3" min="3" style="120" width="2.42"/>
    <col collapsed="false" customWidth="true" hidden="true" outlineLevel="0" max="4" min="4" style="120" width="3.56"/>
    <col collapsed="false" customWidth="true" hidden="true" outlineLevel="0" max="5" min="5" style="120" width="2.42"/>
    <col collapsed="false" customWidth="true" hidden="true" outlineLevel="0" max="6" min="6" style="120" width="2.28"/>
    <col collapsed="false" customWidth="true" hidden="true" outlineLevel="0" max="7" min="7" style="120" width="3.14"/>
    <col collapsed="false" customWidth="true" hidden="true" outlineLevel="0" max="8" min="8" style="121" width="8.14"/>
    <col collapsed="false" customWidth="false" hidden="true" outlineLevel="0" max="9" min="9" style="121" width="9.14"/>
    <col collapsed="false" customWidth="true" hidden="true" outlineLevel="0" max="10" min="10" style="121" width="10.99"/>
    <col collapsed="false" customWidth="true" hidden="true" outlineLevel="0" max="11" min="11" style="121" width="7.85"/>
    <col collapsed="false" customWidth="true" hidden="true" outlineLevel="0" max="12" min="12" style="121" width="6.56"/>
    <col collapsed="false" customWidth="true" hidden="false" outlineLevel="0" max="13" min="13" style="122" width="16.28"/>
    <col collapsed="false" customWidth="true" hidden="true" outlineLevel="0" max="14" min="14" style="122" width="2.13"/>
    <col collapsed="false" customWidth="true" hidden="true" outlineLevel="0" max="15" min="15" style="122" width="0.41"/>
    <col collapsed="false" customWidth="true" hidden="true" outlineLevel="0" max="16" min="16" style="122" width="1.41"/>
    <col collapsed="false" customWidth="true" hidden="true" outlineLevel="0" max="17" min="17" style="122" width="0.7"/>
    <col collapsed="false" customWidth="true" hidden="true" outlineLevel="0" max="19" min="18" style="122" width="2.7"/>
    <col collapsed="false" customWidth="true" hidden="true" outlineLevel="0" max="20" min="20" style="122" width="15.7"/>
    <col collapsed="false" customWidth="true" hidden="false" outlineLevel="0" max="21" min="21" style="122" width="15.7"/>
    <col collapsed="false" customWidth="true" hidden="false" outlineLevel="0" max="22" min="22" style="123" width="15.28"/>
    <col collapsed="false" customWidth="true" hidden="false" outlineLevel="0" max="23" min="23" style="124" width="15.85"/>
    <col collapsed="false" customWidth="true" hidden="false" outlineLevel="0" max="24" min="24" style="125" width="16.13"/>
    <col collapsed="false" customWidth="false" hidden="false" outlineLevel="0" max="257" min="25" style="118" width="9.14"/>
  </cols>
  <sheetData>
    <row r="1" customFormat="false" ht="15.75" hidden="false" customHeight="false" outlineLevel="0" collapsed="false">
      <c r="C1" s="127" t="s">
        <v>0</v>
      </c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</row>
    <row r="2" customFormat="false" ht="15.75" hidden="false" customHeight="false" outlineLevel="0" collapsed="false">
      <c r="C2" s="127" t="s">
        <v>1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3" customFormat="false" ht="15.75" hidden="false" customHeight="false" outlineLevel="0" collapsed="false">
      <c r="C3" s="127" t="s">
        <v>354</v>
      </c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</row>
    <row r="4" customFormat="false" ht="26.25" hidden="false" customHeight="true" outlineLevel="0" collapsed="false">
      <c r="A4" s="130" t="s">
        <v>3</v>
      </c>
      <c r="B4" s="131" t="s">
        <v>4</v>
      </c>
      <c r="C4" s="132" t="s">
        <v>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3" t="s">
        <v>6</v>
      </c>
      <c r="X4" s="134" t="s">
        <v>274</v>
      </c>
    </row>
    <row r="5" customFormat="false" ht="56.25" hidden="false" customHeight="true" outlineLevel="0" collapsed="false">
      <c r="A5" s="130"/>
      <c r="B5" s="131"/>
      <c r="C5" s="131" t="s">
        <v>12</v>
      </c>
      <c r="D5" s="137" t="s">
        <v>13</v>
      </c>
      <c r="E5" s="137" t="s">
        <v>14</v>
      </c>
      <c r="F5" s="137" t="s">
        <v>15</v>
      </c>
      <c r="G5" s="137"/>
      <c r="H5" s="138" t="s">
        <v>15</v>
      </c>
      <c r="I5" s="138" t="s">
        <v>15</v>
      </c>
      <c r="J5" s="138" t="s">
        <v>15</v>
      </c>
      <c r="K5" s="138" t="s">
        <v>16</v>
      </c>
      <c r="L5" s="138" t="s">
        <v>17</v>
      </c>
      <c r="M5" s="139" t="s">
        <v>276</v>
      </c>
      <c r="N5" s="140"/>
      <c r="O5" s="140"/>
      <c r="P5" s="140" t="s">
        <v>143</v>
      </c>
      <c r="Q5" s="140" t="s">
        <v>146</v>
      </c>
      <c r="R5" s="140" t="s">
        <v>184</v>
      </c>
      <c r="S5" s="140" t="s">
        <v>277</v>
      </c>
      <c r="T5" s="140" t="s">
        <v>278</v>
      </c>
      <c r="U5" s="140" t="s">
        <v>338</v>
      </c>
      <c r="V5" s="141" t="s">
        <v>18</v>
      </c>
      <c r="W5" s="133" t="s">
        <v>355</v>
      </c>
      <c r="X5" s="134"/>
    </row>
    <row r="6" customFormat="false" ht="12.75" hidden="false" customHeight="true" outlineLevel="0" collapsed="false">
      <c r="A6" s="144" t="s">
        <v>281</v>
      </c>
      <c r="B6" s="145" t="s">
        <v>186</v>
      </c>
      <c r="C6" s="146" t="n">
        <v>305000</v>
      </c>
      <c r="D6" s="146"/>
      <c r="E6" s="146"/>
      <c r="F6" s="146" t="n">
        <v>23000</v>
      </c>
      <c r="G6" s="146"/>
      <c r="H6" s="147"/>
      <c r="I6" s="147"/>
      <c r="J6" s="147"/>
      <c r="K6" s="147" t="n">
        <v>13312</v>
      </c>
      <c r="L6" s="147"/>
      <c r="M6" s="148" t="n">
        <v>400000</v>
      </c>
      <c r="N6" s="148"/>
      <c r="O6" s="148"/>
      <c r="P6" s="148"/>
      <c r="Q6" s="148"/>
      <c r="R6" s="148"/>
      <c r="S6" s="148"/>
      <c r="T6" s="148"/>
      <c r="U6" s="148"/>
      <c r="V6" s="149" t="n">
        <f aca="false">N6+M6</f>
        <v>400000</v>
      </c>
      <c r="W6" s="150" t="n">
        <v>204329.1</v>
      </c>
      <c r="X6" s="151" t="n">
        <f aca="false">V6-W6</f>
        <v>195670.9</v>
      </c>
    </row>
    <row r="7" customFormat="false" ht="12.75" hidden="false" customHeight="true" outlineLevel="0" collapsed="false">
      <c r="A7" s="154" t="n">
        <v>0.302</v>
      </c>
      <c r="B7" s="145" t="s">
        <v>187</v>
      </c>
      <c r="C7" s="146" t="n">
        <v>105000</v>
      </c>
      <c r="D7" s="147"/>
      <c r="E7" s="147"/>
      <c r="F7" s="147" t="n">
        <v>7000</v>
      </c>
      <c r="G7" s="147"/>
      <c r="H7" s="147"/>
      <c r="I7" s="147"/>
      <c r="J7" s="147"/>
      <c r="K7" s="147" t="n">
        <v>3368</v>
      </c>
      <c r="L7" s="147"/>
      <c r="M7" s="148" t="n">
        <v>122000</v>
      </c>
      <c r="N7" s="148"/>
      <c r="O7" s="148"/>
      <c r="P7" s="148"/>
      <c r="Q7" s="148"/>
      <c r="R7" s="148"/>
      <c r="S7" s="148"/>
      <c r="T7" s="148"/>
      <c r="U7" s="148"/>
      <c r="V7" s="149" t="n">
        <f aca="false">N7+M7</f>
        <v>122000</v>
      </c>
      <c r="W7" s="150" t="n">
        <v>60500.67</v>
      </c>
      <c r="X7" s="151" t="n">
        <f aca="false">V7-W7</f>
        <v>61499.33</v>
      </c>
    </row>
    <row r="8" s="163" customFormat="true" ht="30.75" hidden="false" customHeight="true" outlineLevel="0" collapsed="false">
      <c r="A8" s="155" t="s">
        <v>282</v>
      </c>
      <c r="B8" s="156" t="s">
        <v>23</v>
      </c>
      <c r="C8" s="157" t="n">
        <f aca="false">SUM(C6:C7)</f>
        <v>410000</v>
      </c>
      <c r="D8" s="157" t="n">
        <f aca="false">SUM(D6:D7)</f>
        <v>0</v>
      </c>
      <c r="E8" s="157" t="n">
        <f aca="false">SUM(E6:E7)</f>
        <v>0</v>
      </c>
      <c r="F8" s="157" t="n">
        <f aca="false">SUM(F6:F7)</f>
        <v>30000</v>
      </c>
      <c r="G8" s="157" t="n">
        <f aca="false">SUM(G6:G7)</f>
        <v>0</v>
      </c>
      <c r="H8" s="157" t="n">
        <f aca="false">SUM(H6:H7)</f>
        <v>0</v>
      </c>
      <c r="I8" s="157"/>
      <c r="J8" s="157"/>
      <c r="K8" s="157" t="n">
        <f aca="false">SUM(K6:K7)</f>
        <v>16680</v>
      </c>
      <c r="L8" s="157" t="n">
        <f aca="false">SUM(L6:L7)</f>
        <v>0</v>
      </c>
      <c r="M8" s="158" t="n">
        <f aca="false">SUM(M6:M7)</f>
        <v>522000</v>
      </c>
      <c r="N8" s="158" t="n">
        <f aca="false">SUM(N6:N7)</f>
        <v>0</v>
      </c>
      <c r="O8" s="158"/>
      <c r="P8" s="158"/>
      <c r="Q8" s="158"/>
      <c r="R8" s="158"/>
      <c r="S8" s="158"/>
      <c r="T8" s="158"/>
      <c r="U8" s="158"/>
      <c r="V8" s="158" t="n">
        <f aca="false">SUM(V6:V7)</f>
        <v>522000</v>
      </c>
      <c r="W8" s="159" t="n">
        <f aca="false">SUM(W6:W7)</f>
        <v>264829.77</v>
      </c>
      <c r="X8" s="160" t="n">
        <f aca="false">V8-W8</f>
        <v>257170.23</v>
      </c>
    </row>
    <row r="9" customFormat="false" ht="12.75" hidden="false" customHeight="true" outlineLevel="0" collapsed="false">
      <c r="A9" s="164" t="s">
        <v>283</v>
      </c>
      <c r="B9" s="145" t="s">
        <v>188</v>
      </c>
      <c r="C9" s="165" t="n">
        <v>1750000</v>
      </c>
      <c r="D9" s="165"/>
      <c r="E9" s="165"/>
      <c r="F9" s="165" t="n">
        <v>64000</v>
      </c>
      <c r="G9" s="165"/>
      <c r="H9" s="166" t="n">
        <v>91000</v>
      </c>
      <c r="I9" s="166"/>
      <c r="J9" s="166" t="n">
        <v>-117000</v>
      </c>
      <c r="K9" s="166" t="n">
        <f aca="false">100328.08+90870.04-0.5</f>
        <v>191197.62</v>
      </c>
      <c r="L9" s="166"/>
      <c r="M9" s="148" t="n">
        <v>2569280</v>
      </c>
      <c r="N9" s="148"/>
      <c r="O9" s="148"/>
      <c r="P9" s="148"/>
      <c r="Q9" s="148"/>
      <c r="R9" s="148"/>
      <c r="S9" s="148"/>
      <c r="T9" s="148"/>
      <c r="U9" s="148"/>
      <c r="V9" s="149" t="n">
        <f aca="false">N9+M9</f>
        <v>2569280</v>
      </c>
      <c r="W9" s="150" t="n">
        <v>2242434.06</v>
      </c>
      <c r="X9" s="151" t="n">
        <f aca="false">V9-W9</f>
        <v>326845.94</v>
      </c>
    </row>
    <row r="10" customFormat="false" ht="12.75" hidden="false" customHeight="true" outlineLevel="0" collapsed="false">
      <c r="A10" s="167" t="s">
        <v>284</v>
      </c>
      <c r="B10" s="145" t="s">
        <v>189</v>
      </c>
      <c r="C10" s="165" t="n">
        <v>598525</v>
      </c>
      <c r="D10" s="165"/>
      <c r="E10" s="165"/>
      <c r="F10" s="165"/>
      <c r="G10" s="165"/>
      <c r="H10" s="166" t="n">
        <v>51400</v>
      </c>
      <c r="I10" s="166" t="n">
        <v>-26042.63</v>
      </c>
      <c r="J10" s="166"/>
      <c r="K10" s="166" t="n">
        <f aca="false">26129.96+2400</f>
        <v>28529.96</v>
      </c>
      <c r="L10" s="166"/>
      <c r="M10" s="148" t="n">
        <v>774920</v>
      </c>
      <c r="N10" s="148" t="n">
        <v>-800</v>
      </c>
      <c r="O10" s="148" t="n">
        <v>-1800</v>
      </c>
      <c r="P10" s="148" t="n">
        <v>-5700</v>
      </c>
      <c r="Q10" s="148"/>
      <c r="R10" s="148"/>
      <c r="S10" s="148"/>
      <c r="T10" s="148" t="n">
        <v>-12800</v>
      </c>
      <c r="U10" s="148"/>
      <c r="V10" s="149" t="n">
        <f aca="false">N10+M10+O10+P10+T10</f>
        <v>753820</v>
      </c>
      <c r="W10" s="150" t="n">
        <v>666646.55</v>
      </c>
      <c r="X10" s="151" t="n">
        <f aca="false">V10-W10</f>
        <v>87173.45</v>
      </c>
    </row>
    <row r="11" customFormat="false" ht="12.75" hidden="false" customHeight="true" outlineLevel="0" collapsed="false">
      <c r="A11" s="167" t="s">
        <v>285</v>
      </c>
      <c r="B11" s="145" t="s">
        <v>190</v>
      </c>
      <c r="C11" s="165" t="n">
        <v>0</v>
      </c>
      <c r="D11" s="165"/>
      <c r="E11" s="165"/>
      <c r="F11" s="165"/>
      <c r="G11" s="165" t="n">
        <v>200</v>
      </c>
      <c r="H11" s="166"/>
      <c r="I11" s="166"/>
      <c r="J11" s="166"/>
      <c r="K11" s="166"/>
      <c r="L11" s="166"/>
      <c r="M11" s="148" t="n">
        <v>1000</v>
      </c>
      <c r="N11" s="148" t="n">
        <v>800</v>
      </c>
      <c r="O11" s="148" t="n">
        <v>1800</v>
      </c>
      <c r="P11" s="148" t="n">
        <v>1200</v>
      </c>
      <c r="Q11" s="148"/>
      <c r="R11" s="148"/>
      <c r="S11" s="148"/>
      <c r="T11" s="148" t="n">
        <v>900</v>
      </c>
      <c r="U11" s="148"/>
      <c r="V11" s="149" t="n">
        <f aca="false">N11+M11+O11+P11+T11</f>
        <v>5700</v>
      </c>
      <c r="W11" s="150" t="n">
        <v>5700</v>
      </c>
      <c r="X11" s="151" t="n">
        <f aca="false">V11-W11</f>
        <v>0</v>
      </c>
    </row>
    <row r="12" customFormat="false" ht="42" hidden="false" customHeight="true" outlineLevel="0" collapsed="false">
      <c r="A12" s="168" t="s">
        <v>286</v>
      </c>
      <c r="B12" s="145" t="s">
        <v>191</v>
      </c>
      <c r="C12" s="165"/>
      <c r="D12" s="165"/>
      <c r="E12" s="165"/>
      <c r="F12" s="165"/>
      <c r="G12" s="165"/>
      <c r="H12" s="166"/>
      <c r="I12" s="166"/>
      <c r="J12" s="166"/>
      <c r="K12" s="166"/>
      <c r="L12" s="166"/>
      <c r="M12" s="148"/>
      <c r="N12" s="148"/>
      <c r="O12" s="148"/>
      <c r="P12" s="148" t="n">
        <v>4500</v>
      </c>
      <c r="Q12" s="148"/>
      <c r="R12" s="148"/>
      <c r="S12" s="148"/>
      <c r="T12" s="148"/>
      <c r="U12" s="148"/>
      <c r="V12" s="149" t="n">
        <f aca="false">P12</f>
        <v>4500</v>
      </c>
      <c r="W12" s="150" t="n">
        <v>4500</v>
      </c>
      <c r="X12" s="151" t="n">
        <f aca="false">V12-W12</f>
        <v>0</v>
      </c>
    </row>
    <row r="13" customFormat="false" ht="12.75" hidden="false" customHeight="true" outlineLevel="0" collapsed="false">
      <c r="A13" s="168"/>
      <c r="B13" s="145" t="s">
        <v>192</v>
      </c>
      <c r="C13" s="165" t="n">
        <v>10200</v>
      </c>
      <c r="D13" s="165"/>
      <c r="E13" s="165"/>
      <c r="F13" s="165" t="n">
        <v>10280</v>
      </c>
      <c r="G13" s="165" t="n">
        <v>-1027</v>
      </c>
      <c r="H13" s="166"/>
      <c r="I13" s="166" t="n">
        <v>-3700</v>
      </c>
      <c r="J13" s="166"/>
      <c r="K13" s="166" t="n">
        <v>-2400</v>
      </c>
      <c r="L13" s="166"/>
      <c r="M13" s="148" t="n">
        <v>2800</v>
      </c>
      <c r="N13" s="148"/>
      <c r="O13" s="148"/>
      <c r="P13" s="148"/>
      <c r="Q13" s="148"/>
      <c r="R13" s="148"/>
      <c r="S13" s="148"/>
      <c r="T13" s="148" t="n">
        <v>1900</v>
      </c>
      <c r="U13" s="148"/>
      <c r="V13" s="149" t="n">
        <f aca="false">N13+M13+T13</f>
        <v>4700</v>
      </c>
      <c r="W13" s="150" t="n">
        <v>4700</v>
      </c>
      <c r="X13" s="151" t="n">
        <f aca="false">V13-W13</f>
        <v>0</v>
      </c>
    </row>
    <row r="14" customFormat="false" ht="12.75" hidden="false" customHeight="true" outlineLevel="0" collapsed="false">
      <c r="A14" s="167" t="s">
        <v>287</v>
      </c>
      <c r="B14" s="145" t="s">
        <v>193</v>
      </c>
      <c r="C14" s="165"/>
      <c r="D14" s="165"/>
      <c r="E14" s="165"/>
      <c r="F14" s="165"/>
      <c r="G14" s="165"/>
      <c r="H14" s="166"/>
      <c r="I14" s="166"/>
      <c r="J14" s="166"/>
      <c r="K14" s="166"/>
      <c r="L14" s="166"/>
      <c r="M14" s="148" t="n">
        <v>2000</v>
      </c>
      <c r="N14" s="148"/>
      <c r="O14" s="148"/>
      <c r="P14" s="148"/>
      <c r="Q14" s="148"/>
      <c r="R14" s="148"/>
      <c r="S14" s="148"/>
      <c r="T14" s="148" t="n">
        <v>10000</v>
      </c>
      <c r="U14" s="148"/>
      <c r="V14" s="149" t="n">
        <f aca="false">N14+M14+T14</f>
        <v>12000</v>
      </c>
      <c r="W14" s="150" t="n">
        <v>12000</v>
      </c>
      <c r="X14" s="151" t="n">
        <f aca="false">V14-W14</f>
        <v>0</v>
      </c>
    </row>
    <row r="15" customFormat="false" ht="12.75" hidden="false" customHeight="true" outlineLevel="0" collapsed="false">
      <c r="A15" s="167"/>
      <c r="B15" s="145" t="s">
        <v>356</v>
      </c>
      <c r="C15" s="165"/>
      <c r="D15" s="165"/>
      <c r="E15" s="165"/>
      <c r="F15" s="165"/>
      <c r="G15" s="165"/>
      <c r="H15" s="166"/>
      <c r="I15" s="166"/>
      <c r="J15" s="166"/>
      <c r="K15" s="166"/>
      <c r="L15" s="166"/>
      <c r="M15" s="148"/>
      <c r="N15" s="148"/>
      <c r="O15" s="148"/>
      <c r="P15" s="148"/>
      <c r="Q15" s="148"/>
      <c r="R15" s="148"/>
      <c r="S15" s="148"/>
      <c r="T15" s="148"/>
      <c r="U15" s="148" t="n">
        <v>1000</v>
      </c>
      <c r="V15" s="235" t="n">
        <v>1000</v>
      </c>
      <c r="W15" s="236" t="n">
        <v>1000</v>
      </c>
      <c r="X15" s="151"/>
    </row>
    <row r="16" customFormat="false" ht="27" hidden="false" customHeight="true" outlineLevel="0" collapsed="false">
      <c r="A16" s="169" t="s">
        <v>288</v>
      </c>
      <c r="B16" s="145" t="s">
        <v>194</v>
      </c>
      <c r="C16" s="165" t="n">
        <v>11448.72</v>
      </c>
      <c r="D16" s="165" t="n">
        <v>-3.08</v>
      </c>
      <c r="E16" s="165"/>
      <c r="F16" s="165"/>
      <c r="G16" s="165" t="n">
        <v>-808.52</v>
      </c>
      <c r="H16" s="166"/>
      <c r="I16" s="166" t="n">
        <v>-334.08</v>
      </c>
      <c r="J16" s="166" t="n">
        <v>134.39</v>
      </c>
      <c r="K16" s="166"/>
      <c r="L16" s="166"/>
      <c r="M16" s="148" t="n">
        <v>15000</v>
      </c>
      <c r="N16" s="148"/>
      <c r="O16" s="148"/>
      <c r="P16" s="148"/>
      <c r="Q16" s="148"/>
      <c r="R16" s="148"/>
      <c r="S16" s="148"/>
      <c r="T16" s="148"/>
      <c r="U16" s="148" t="n">
        <v>-1000</v>
      </c>
      <c r="V16" s="149" t="n">
        <f aca="false">N16+M16</f>
        <v>15000</v>
      </c>
      <c r="W16" s="150" t="n">
        <v>11266.69</v>
      </c>
      <c r="X16" s="151" t="n">
        <f aca="false">V16-W16</f>
        <v>3733.31</v>
      </c>
    </row>
    <row r="17" customFormat="false" ht="12.75" hidden="false" customHeight="true" outlineLevel="0" collapsed="false">
      <c r="A17" s="144" t="s">
        <v>31</v>
      </c>
      <c r="B17" s="145" t="s">
        <v>195</v>
      </c>
      <c r="C17" s="165" t="n">
        <v>3525</v>
      </c>
      <c r="D17" s="165"/>
      <c r="E17" s="165"/>
      <c r="F17" s="165"/>
      <c r="G17" s="165"/>
      <c r="H17" s="166"/>
      <c r="I17" s="166"/>
      <c r="J17" s="166"/>
      <c r="K17" s="166"/>
      <c r="L17" s="166"/>
      <c r="M17" s="148" t="n">
        <v>3900</v>
      </c>
      <c r="N17" s="148"/>
      <c r="O17" s="148"/>
      <c r="P17" s="148"/>
      <c r="Q17" s="148"/>
      <c r="R17" s="148"/>
      <c r="S17" s="148"/>
      <c r="T17" s="148"/>
      <c r="U17" s="148"/>
      <c r="V17" s="149" t="n">
        <f aca="false">N17+M17</f>
        <v>3900</v>
      </c>
      <c r="W17" s="150" t="n">
        <v>3900</v>
      </c>
      <c r="X17" s="151" t="n">
        <f aca="false">V17-W17</f>
        <v>0</v>
      </c>
    </row>
    <row r="18" s="163" customFormat="true" ht="12.75" hidden="false" customHeight="true" outlineLevel="0" collapsed="false">
      <c r="A18" s="155" t="s">
        <v>289</v>
      </c>
      <c r="B18" s="156" t="s">
        <v>33</v>
      </c>
      <c r="C18" s="157" t="n">
        <f aca="false">SUM(C9:C17)</f>
        <v>2373698.72</v>
      </c>
      <c r="D18" s="157" t="n">
        <f aca="false">SUM(D9:D17)</f>
        <v>-3.08</v>
      </c>
      <c r="E18" s="157" t="n">
        <f aca="false">SUM(E9:E17)</f>
        <v>0</v>
      </c>
      <c r="F18" s="157" t="n">
        <f aca="false">SUM(F9:F17)</f>
        <v>74280</v>
      </c>
      <c r="G18" s="157" t="n">
        <f aca="false">SUM(G9:G17)</f>
        <v>-1635.52</v>
      </c>
      <c r="H18" s="157" t="n">
        <f aca="false">SUM(H9:H17)</f>
        <v>142400</v>
      </c>
      <c r="I18" s="157" t="n">
        <f aca="false">SUM(I9:I17)</f>
        <v>-30076.71</v>
      </c>
      <c r="J18" s="157" t="n">
        <f aca="false">SUM(J9:J17)</f>
        <v>-116865.61</v>
      </c>
      <c r="K18" s="157" t="n">
        <f aca="false">SUM(K9:K17)</f>
        <v>217327.58</v>
      </c>
      <c r="L18" s="157" t="n">
        <f aca="false">SUM(L9:L17)</f>
        <v>0</v>
      </c>
      <c r="M18" s="158" t="n">
        <f aca="false">M9+M10+M11+M12+M13+M14+M16</f>
        <v>3365000</v>
      </c>
      <c r="N18" s="158" t="n">
        <f aca="false">SUM(N9:N17)</f>
        <v>0</v>
      </c>
      <c r="O18" s="158" t="n">
        <f aca="false">SUM(O9:O17)</f>
        <v>0</v>
      </c>
      <c r="P18" s="158"/>
      <c r="Q18" s="158"/>
      <c r="R18" s="158"/>
      <c r="S18" s="158"/>
      <c r="T18" s="158" t="n">
        <f aca="false">T10+T13+T14</f>
        <v>-900</v>
      </c>
      <c r="U18" s="158"/>
      <c r="V18" s="158" t="n">
        <f aca="false">V9+V10+V11+V12+V13+V14+V16+V17</f>
        <v>3368900</v>
      </c>
      <c r="W18" s="159" t="n">
        <f aca="false">SUM(W9:W17)</f>
        <v>2952147.3</v>
      </c>
      <c r="X18" s="160" t="n">
        <f aca="false">V18-W18</f>
        <v>416752.7</v>
      </c>
    </row>
    <row r="19" s="175" customFormat="true" ht="12.75" hidden="false" customHeight="true" outlineLevel="0" collapsed="false">
      <c r="A19" s="170" t="s">
        <v>34</v>
      </c>
      <c r="B19" s="171" t="s">
        <v>196</v>
      </c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3" t="n">
        <v>53077.47</v>
      </c>
      <c r="N19" s="173"/>
      <c r="O19" s="173"/>
      <c r="P19" s="173"/>
      <c r="Q19" s="173"/>
      <c r="R19" s="173"/>
      <c r="S19" s="173"/>
      <c r="T19" s="173"/>
      <c r="U19" s="173"/>
      <c r="V19" s="149" t="n">
        <f aca="false">N19+M19</f>
        <v>53077.47</v>
      </c>
      <c r="W19" s="150" t="n">
        <v>53077.47</v>
      </c>
      <c r="X19" s="151" t="n">
        <f aca="false">V19-W19</f>
        <v>0</v>
      </c>
    </row>
    <row r="20" s="163" customFormat="true" ht="12.75" hidden="false" customHeight="true" outlineLevel="0" collapsed="false">
      <c r="A20" s="155" t="s">
        <v>34</v>
      </c>
      <c r="B20" s="156" t="s">
        <v>36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8" t="n">
        <f aca="false">SUM(M19:M19)</f>
        <v>53077.47</v>
      </c>
      <c r="N20" s="158" t="n">
        <f aca="false">SUM(N19:N19)</f>
        <v>0</v>
      </c>
      <c r="O20" s="158"/>
      <c r="P20" s="158"/>
      <c r="Q20" s="158"/>
      <c r="R20" s="158"/>
      <c r="S20" s="158"/>
      <c r="T20" s="158"/>
      <c r="U20" s="158"/>
      <c r="V20" s="158" t="n">
        <f aca="false">SUM(V19:V19)</f>
        <v>53077.47</v>
      </c>
      <c r="W20" s="159" t="n">
        <f aca="false">SUM(W19:W19)</f>
        <v>53077.47</v>
      </c>
      <c r="X20" s="160" t="n">
        <f aca="false">V20-W20</f>
        <v>0</v>
      </c>
    </row>
    <row r="21" s="175" customFormat="true" ht="12.75" hidden="false" customHeight="true" outlineLevel="0" collapsed="false">
      <c r="A21" s="170" t="s">
        <v>130</v>
      </c>
      <c r="B21" s="171" t="s">
        <v>197</v>
      </c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73"/>
      <c r="N21" s="173" t="n">
        <v>200000</v>
      </c>
      <c r="O21" s="173"/>
      <c r="P21" s="173"/>
      <c r="Q21" s="173"/>
      <c r="R21" s="173"/>
      <c r="S21" s="173"/>
      <c r="T21" s="173"/>
      <c r="U21" s="173"/>
      <c r="V21" s="149" t="n">
        <f aca="false">N21+M21</f>
        <v>200000</v>
      </c>
      <c r="W21" s="150" t="n">
        <v>200000</v>
      </c>
      <c r="X21" s="151" t="n">
        <f aca="false">V21-W21</f>
        <v>0</v>
      </c>
    </row>
    <row r="22" s="163" customFormat="true" ht="12.75" hidden="false" customHeight="true" outlineLevel="0" collapsed="false">
      <c r="A22" s="155" t="s">
        <v>290</v>
      </c>
      <c r="B22" s="156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8"/>
      <c r="N22" s="158" t="n">
        <f aca="false">SUM(N21)</f>
        <v>200000</v>
      </c>
      <c r="O22" s="158"/>
      <c r="P22" s="158"/>
      <c r="Q22" s="158"/>
      <c r="R22" s="158"/>
      <c r="S22" s="158"/>
      <c r="T22" s="158"/>
      <c r="U22" s="158"/>
      <c r="V22" s="158" t="n">
        <f aca="false">SUM(V21)</f>
        <v>200000</v>
      </c>
      <c r="W22" s="159" t="n">
        <f aca="false">SUM(W21)</f>
        <v>200000</v>
      </c>
      <c r="X22" s="160" t="n">
        <f aca="false">V22-W22</f>
        <v>0</v>
      </c>
    </row>
    <row r="23" s="175" customFormat="true" ht="12.75" hidden="false" customHeight="true" outlineLevel="0" collapsed="false">
      <c r="A23" s="170" t="s">
        <v>37</v>
      </c>
      <c r="B23" s="171" t="s">
        <v>38</v>
      </c>
      <c r="C23" s="172" t="n">
        <v>10000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3" t="n">
        <f aca="false">C23+D23+E23+F23+G23+H23+I23+J23+K23</f>
        <v>10000</v>
      </c>
      <c r="N23" s="173"/>
      <c r="O23" s="173" t="n">
        <v>40000</v>
      </c>
      <c r="P23" s="173"/>
      <c r="Q23" s="173"/>
      <c r="R23" s="173"/>
      <c r="S23" s="173"/>
      <c r="T23" s="173"/>
      <c r="U23" s="173"/>
      <c r="V23" s="149" t="n">
        <f aca="false">N23+M23+O23</f>
        <v>50000</v>
      </c>
      <c r="W23" s="159"/>
      <c r="X23" s="151" t="n">
        <f aca="false">V23-W23</f>
        <v>50000</v>
      </c>
    </row>
    <row r="24" s="163" customFormat="true" ht="12.75" hidden="false" customHeight="true" outlineLevel="0" collapsed="false">
      <c r="A24" s="155" t="s">
        <v>291</v>
      </c>
      <c r="B24" s="156" t="s">
        <v>39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8" t="n">
        <f aca="false">SUM(M23)</f>
        <v>10000</v>
      </c>
      <c r="N24" s="158" t="n">
        <f aca="false">SUM(N23)</f>
        <v>0</v>
      </c>
      <c r="O24" s="158" t="n">
        <f aca="false">SUM(O23)</f>
        <v>40000</v>
      </c>
      <c r="P24" s="158"/>
      <c r="Q24" s="158"/>
      <c r="R24" s="158"/>
      <c r="S24" s="158"/>
      <c r="T24" s="158"/>
      <c r="U24" s="158"/>
      <c r="V24" s="158" t="n">
        <f aca="false">SUM(V23)</f>
        <v>50000</v>
      </c>
      <c r="W24" s="159" t="n">
        <f aca="false">SUM(W23)</f>
        <v>0</v>
      </c>
      <c r="X24" s="160" t="n">
        <f aca="false">V24-W24</f>
        <v>50000</v>
      </c>
    </row>
    <row r="25" s="175" customFormat="true" ht="12.75" hidden="false" customHeight="true" outlineLevel="0" collapsed="false">
      <c r="A25" s="170" t="s">
        <v>40</v>
      </c>
      <c r="B25" s="171" t="s">
        <v>198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7"/>
      <c r="N25" s="173" t="n">
        <v>16116.73</v>
      </c>
      <c r="O25" s="173"/>
      <c r="P25" s="173"/>
      <c r="Q25" s="173"/>
      <c r="R25" s="173"/>
      <c r="S25" s="173"/>
      <c r="T25" s="173" t="n">
        <v>18472</v>
      </c>
      <c r="U25" s="173"/>
      <c r="V25" s="149" t="n">
        <v>34588.73</v>
      </c>
      <c r="W25" s="150" t="n">
        <v>32937.55</v>
      </c>
      <c r="X25" s="151" t="n">
        <f aca="false">V25-W25</f>
        <v>1651.18</v>
      </c>
    </row>
    <row r="26" s="175" customFormat="true" ht="12.75" hidden="false" customHeight="true" outlineLevel="0" collapsed="false">
      <c r="A26" s="170" t="s">
        <v>42</v>
      </c>
      <c r="B26" s="171" t="s">
        <v>199</v>
      </c>
      <c r="C26" s="166" t="n">
        <v>7200</v>
      </c>
      <c r="D26" s="166"/>
      <c r="E26" s="166"/>
      <c r="F26" s="166"/>
      <c r="G26" s="166"/>
      <c r="H26" s="166"/>
      <c r="I26" s="166"/>
      <c r="J26" s="166"/>
      <c r="K26" s="166"/>
      <c r="L26" s="166"/>
      <c r="M26" s="148" t="n">
        <v>18000</v>
      </c>
      <c r="N26" s="148"/>
      <c r="O26" s="148" t="n">
        <v>18000</v>
      </c>
      <c r="P26" s="148"/>
      <c r="Q26" s="148"/>
      <c r="R26" s="148"/>
      <c r="S26" s="148"/>
      <c r="T26" s="148" t="n">
        <v>24000</v>
      </c>
      <c r="U26" s="148"/>
      <c r="V26" s="149" t="n">
        <v>60000</v>
      </c>
      <c r="W26" s="150" t="n">
        <v>48000</v>
      </c>
      <c r="X26" s="151" t="n">
        <f aca="false">V26-W26</f>
        <v>12000</v>
      </c>
    </row>
    <row r="27" s="175" customFormat="true" ht="12.75" hidden="false" customHeight="true" outlineLevel="0" collapsed="false">
      <c r="A27" s="170" t="s">
        <v>44</v>
      </c>
      <c r="B27" s="171" t="s">
        <v>200</v>
      </c>
      <c r="C27" s="166" t="n">
        <v>50000</v>
      </c>
      <c r="D27" s="166"/>
      <c r="E27" s="166"/>
      <c r="F27" s="166"/>
      <c r="G27" s="166"/>
      <c r="H27" s="166"/>
      <c r="I27" s="166"/>
      <c r="J27" s="166"/>
      <c r="K27" s="166" t="n">
        <v>10000</v>
      </c>
      <c r="L27" s="166"/>
      <c r="M27" s="173" t="n">
        <v>50000</v>
      </c>
      <c r="N27" s="173"/>
      <c r="O27" s="173"/>
      <c r="P27" s="173"/>
      <c r="Q27" s="173"/>
      <c r="R27" s="173"/>
      <c r="S27" s="173"/>
      <c r="T27" s="173"/>
      <c r="U27" s="173"/>
      <c r="V27" s="149" t="n">
        <f aca="false">N27+M27+O27</f>
        <v>50000</v>
      </c>
      <c r="W27" s="150" t="n">
        <v>47193.76</v>
      </c>
      <c r="X27" s="151" t="n">
        <f aca="false">V27-W27</f>
        <v>2806.24</v>
      </c>
    </row>
    <row r="28" s="175" customFormat="true" ht="12.75" hidden="false" customHeight="true" outlineLevel="0" collapsed="false">
      <c r="A28" s="170" t="s">
        <v>148</v>
      </c>
      <c r="B28" s="171" t="s">
        <v>201</v>
      </c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73"/>
      <c r="N28" s="173"/>
      <c r="O28" s="173" t="n">
        <v>20000</v>
      </c>
      <c r="P28" s="173"/>
      <c r="Q28" s="173"/>
      <c r="R28" s="173"/>
      <c r="S28" s="173"/>
      <c r="T28" s="173" t="n">
        <v>-2472</v>
      </c>
      <c r="U28" s="173"/>
      <c r="V28" s="149" t="n">
        <f aca="false">N28+M28+O28+T28</f>
        <v>17528</v>
      </c>
      <c r="W28" s="150" t="n">
        <v>8764</v>
      </c>
      <c r="X28" s="151" t="n">
        <f aca="false">V28-W28</f>
        <v>8764</v>
      </c>
    </row>
    <row r="29" s="175" customFormat="true" ht="12.75" hidden="false" customHeight="true" outlineLevel="0" collapsed="false">
      <c r="A29" s="170"/>
      <c r="B29" s="171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73"/>
      <c r="N29" s="173"/>
      <c r="O29" s="173"/>
      <c r="P29" s="173"/>
      <c r="Q29" s="173"/>
      <c r="R29" s="173"/>
      <c r="S29" s="173"/>
      <c r="T29" s="173"/>
      <c r="U29" s="173"/>
      <c r="V29" s="149"/>
      <c r="W29" s="150"/>
      <c r="X29" s="151"/>
    </row>
    <row r="30" s="175" customFormat="true" ht="12.75" hidden="false" customHeight="true" outlineLevel="0" collapsed="false">
      <c r="A30" s="178" t="s">
        <v>292</v>
      </c>
      <c r="B30" s="171" t="s">
        <v>202</v>
      </c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73" t="n">
        <v>123300</v>
      </c>
      <c r="N30" s="173"/>
      <c r="O30" s="173"/>
      <c r="P30" s="173"/>
      <c r="Q30" s="173"/>
      <c r="R30" s="173"/>
      <c r="S30" s="173"/>
      <c r="T30" s="173"/>
      <c r="U30" s="173"/>
      <c r="V30" s="149" t="n">
        <f aca="false">N30+M30+O30</f>
        <v>123300</v>
      </c>
      <c r="W30" s="150" t="n">
        <v>108763.56</v>
      </c>
      <c r="X30" s="151" t="n">
        <f aca="false">V30-W30</f>
        <v>14536.44</v>
      </c>
    </row>
    <row r="31" s="175" customFormat="true" ht="12.75" hidden="false" customHeight="true" outlineLevel="0" collapsed="false">
      <c r="A31" s="178" t="s">
        <v>293</v>
      </c>
      <c r="B31" s="171" t="s">
        <v>20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73" t="n">
        <v>400</v>
      </c>
      <c r="N31" s="173"/>
      <c r="O31" s="173"/>
      <c r="P31" s="173"/>
      <c r="Q31" s="173"/>
      <c r="R31" s="173"/>
      <c r="S31" s="173"/>
      <c r="T31" s="173"/>
      <c r="U31" s="173"/>
      <c r="V31" s="149" t="n">
        <f aca="false">N31+M31+O31</f>
        <v>400</v>
      </c>
      <c r="W31" s="150" t="n">
        <v>400</v>
      </c>
      <c r="X31" s="151" t="n">
        <f aca="false">V31-W31</f>
        <v>0</v>
      </c>
    </row>
    <row r="32" s="175" customFormat="true" ht="12.75" hidden="false" customHeight="true" outlineLevel="0" collapsed="false">
      <c r="A32" s="178" t="s">
        <v>294</v>
      </c>
      <c r="B32" s="171" t="s">
        <v>204</v>
      </c>
      <c r="C32" s="166" t="n">
        <v>2000</v>
      </c>
      <c r="D32" s="166"/>
      <c r="E32" s="166"/>
      <c r="F32" s="166"/>
      <c r="G32" s="166"/>
      <c r="H32" s="166"/>
      <c r="I32" s="166"/>
      <c r="J32" s="166"/>
      <c r="K32" s="166" t="n">
        <v>-2000</v>
      </c>
      <c r="L32" s="166"/>
      <c r="M32" s="148" t="n">
        <v>59200</v>
      </c>
      <c r="N32" s="148"/>
      <c r="O32" s="148"/>
      <c r="P32" s="148"/>
      <c r="Q32" s="148"/>
      <c r="R32" s="148"/>
      <c r="S32" s="148"/>
      <c r="T32" s="148" t="n">
        <v>10000</v>
      </c>
      <c r="U32" s="148"/>
      <c r="V32" s="149" t="n">
        <f aca="false">N32+M32+O32+T32</f>
        <v>69200</v>
      </c>
      <c r="W32" s="150" t="n">
        <v>64391.84</v>
      </c>
      <c r="X32" s="151" t="n">
        <f aca="false">V32-W32</f>
        <v>4808.16</v>
      </c>
    </row>
    <row r="33" s="175" customFormat="true" ht="12.75" hidden="false" customHeight="true" outlineLevel="0" collapsed="false">
      <c r="A33" s="178" t="s">
        <v>295</v>
      </c>
      <c r="B33" s="171" t="s">
        <v>205</v>
      </c>
      <c r="C33" s="166" t="n">
        <v>2000</v>
      </c>
      <c r="D33" s="166"/>
      <c r="E33" s="166"/>
      <c r="F33" s="166"/>
      <c r="G33" s="166"/>
      <c r="H33" s="166"/>
      <c r="I33" s="166"/>
      <c r="J33" s="166"/>
      <c r="K33" s="166" t="n">
        <v>-2000</v>
      </c>
      <c r="L33" s="166"/>
      <c r="M33" s="148" t="n">
        <v>35000</v>
      </c>
      <c r="N33" s="148"/>
      <c r="O33" s="148"/>
      <c r="P33" s="148"/>
      <c r="Q33" s="148"/>
      <c r="R33" s="148"/>
      <c r="S33" s="148"/>
      <c r="T33" s="148" t="n">
        <v>-13105</v>
      </c>
      <c r="U33" s="148"/>
      <c r="V33" s="149" t="n">
        <f aca="false">N33+M33+O33+T33</f>
        <v>21895</v>
      </c>
      <c r="W33" s="150"/>
      <c r="X33" s="151" t="n">
        <f aca="false">V33-W33</f>
        <v>21895</v>
      </c>
    </row>
    <row r="34" s="175" customFormat="true" ht="12.75" hidden="true" customHeight="true" outlineLevel="0" collapsed="false">
      <c r="A34" s="179" t="s">
        <v>296</v>
      </c>
      <c r="B34" s="171" t="s">
        <v>177</v>
      </c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48"/>
      <c r="N34" s="148"/>
      <c r="O34" s="148"/>
      <c r="P34" s="148"/>
      <c r="Q34" s="148"/>
      <c r="R34" s="148"/>
      <c r="S34" s="148"/>
      <c r="T34" s="148"/>
      <c r="U34" s="148"/>
      <c r="V34" s="149"/>
      <c r="W34" s="150"/>
      <c r="X34" s="151" t="n">
        <f aca="false">V34-W34</f>
        <v>0</v>
      </c>
    </row>
    <row r="35" s="175" customFormat="true" ht="12.75" hidden="false" customHeight="true" outlineLevel="0" collapsed="false">
      <c r="A35" s="180" t="s">
        <v>297</v>
      </c>
      <c r="B35" s="171" t="s">
        <v>298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48"/>
      <c r="N35" s="148"/>
      <c r="O35" s="148"/>
      <c r="P35" s="148"/>
      <c r="Q35" s="148"/>
      <c r="R35" s="148"/>
      <c r="S35" s="148"/>
      <c r="T35" s="148" t="n">
        <v>3105</v>
      </c>
      <c r="U35" s="148"/>
      <c r="V35" s="149" t="n">
        <f aca="false">N35+M35+O35+T35</f>
        <v>3105</v>
      </c>
      <c r="W35" s="150" t="n">
        <v>3105</v>
      </c>
      <c r="X35" s="151"/>
    </row>
    <row r="36" s="163" customFormat="true" ht="12.75" hidden="false" customHeight="true" outlineLevel="0" collapsed="false">
      <c r="A36" s="181" t="s">
        <v>296</v>
      </c>
      <c r="B36" s="182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4" t="n">
        <f aca="false">M30+M31+M32+M33</f>
        <v>217900</v>
      </c>
      <c r="N36" s="184"/>
      <c r="O36" s="184"/>
      <c r="P36" s="184"/>
      <c r="Q36" s="184"/>
      <c r="R36" s="184"/>
      <c r="S36" s="184"/>
      <c r="T36" s="184"/>
      <c r="U36" s="184"/>
      <c r="V36" s="184" t="n">
        <f aca="false">V30+V31+V32+V33+V35</f>
        <v>217900</v>
      </c>
      <c r="W36" s="184" t="n">
        <f aca="false">W30+W31+W32+W33+W35</f>
        <v>176660.4</v>
      </c>
      <c r="X36" s="184" t="n">
        <f aca="false">X30+X31+X32+X33+X35</f>
        <v>41239.6</v>
      </c>
    </row>
    <row r="37" s="175" customFormat="true" ht="12.75" hidden="false" customHeight="true" outlineLevel="0" collapsed="false">
      <c r="A37" s="178" t="s">
        <v>51</v>
      </c>
      <c r="B37" s="185" t="s">
        <v>206</v>
      </c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48" t="n">
        <v>5000</v>
      </c>
      <c r="N37" s="148"/>
      <c r="O37" s="148" t="n">
        <v>-1500</v>
      </c>
      <c r="P37" s="148"/>
      <c r="Q37" s="148"/>
      <c r="R37" s="148"/>
      <c r="S37" s="148"/>
      <c r="T37" s="148"/>
      <c r="U37" s="148"/>
      <c r="V37" s="149" t="n">
        <f aca="false">N37+M37+O37</f>
        <v>3500</v>
      </c>
      <c r="W37" s="150" t="n">
        <v>3500</v>
      </c>
      <c r="X37" s="151" t="n">
        <f aca="false">V37-W37</f>
        <v>0</v>
      </c>
    </row>
    <row r="38" s="175" customFormat="true" ht="12.75" hidden="false" customHeight="true" outlineLevel="0" collapsed="false">
      <c r="A38" s="178"/>
      <c r="B38" s="185" t="s">
        <v>207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48"/>
      <c r="N38" s="148"/>
      <c r="O38" s="148" t="n">
        <v>1500</v>
      </c>
      <c r="P38" s="148"/>
      <c r="Q38" s="148"/>
      <c r="R38" s="148"/>
      <c r="S38" s="148"/>
      <c r="T38" s="148"/>
      <c r="U38" s="148"/>
      <c r="V38" s="149" t="n">
        <f aca="false">N38+M38+O38</f>
        <v>1500</v>
      </c>
      <c r="W38" s="150" t="n">
        <v>1500</v>
      </c>
      <c r="X38" s="151" t="n">
        <f aca="false">V38-W38</f>
        <v>0</v>
      </c>
    </row>
    <row r="39" s="175" customFormat="true" ht="12.75" hidden="false" customHeight="true" outlineLevel="0" collapsed="false">
      <c r="A39" s="188" t="s">
        <v>53</v>
      </c>
      <c r="B39" s="185" t="s">
        <v>208</v>
      </c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48" t="n">
        <v>5000</v>
      </c>
      <c r="N39" s="148"/>
      <c r="O39" s="148"/>
      <c r="P39" s="148"/>
      <c r="Q39" s="148"/>
      <c r="R39" s="148"/>
      <c r="S39" s="148"/>
      <c r="T39" s="148"/>
      <c r="U39" s="148"/>
      <c r="V39" s="149" t="n">
        <f aca="false">N39+M39+O39</f>
        <v>5000</v>
      </c>
      <c r="W39" s="150"/>
      <c r="X39" s="151" t="n">
        <f aca="false">V39-W39</f>
        <v>5000</v>
      </c>
    </row>
    <row r="40" s="175" customFormat="true" ht="12.75" hidden="false" customHeight="true" outlineLevel="0" collapsed="false">
      <c r="A40" s="189"/>
      <c r="B40" s="190" t="s">
        <v>55</v>
      </c>
      <c r="C40" s="191" t="n">
        <f aca="false">SUM(C26:C32)</f>
        <v>59200</v>
      </c>
      <c r="D40" s="191" t="n">
        <f aca="false">SUM(D26:D32)</f>
        <v>0</v>
      </c>
      <c r="E40" s="191" t="n">
        <f aca="false">SUM(E26:E32)</f>
        <v>0</v>
      </c>
      <c r="F40" s="191" t="n">
        <f aca="false">SUM(F26:F32)</f>
        <v>0</v>
      </c>
      <c r="G40" s="191" t="n">
        <f aca="false">SUM(G26:G32)</f>
        <v>0</v>
      </c>
      <c r="H40" s="191" t="n">
        <f aca="false">SUM(H26:H32)</f>
        <v>0</v>
      </c>
      <c r="I40" s="191" t="n">
        <f aca="false">SUM(I26:I32)</f>
        <v>0</v>
      </c>
      <c r="J40" s="191" t="n">
        <f aca="false">SUM(J26:J32)</f>
        <v>0</v>
      </c>
      <c r="K40" s="191" t="n">
        <f aca="false">SUM(K26:K32)</f>
        <v>8000</v>
      </c>
      <c r="L40" s="191"/>
      <c r="M40" s="192" t="n">
        <f aca="false">SUM(M26:M39)</f>
        <v>513800</v>
      </c>
      <c r="N40" s="192" t="n">
        <f aca="false">SUM(N25:N39)</f>
        <v>16116.73</v>
      </c>
      <c r="O40" s="192" t="n">
        <f aca="false">SUM(O25:O39)</f>
        <v>38000</v>
      </c>
      <c r="P40" s="192"/>
      <c r="Q40" s="192"/>
      <c r="R40" s="192"/>
      <c r="S40" s="192"/>
      <c r="T40" s="192" t="n">
        <f aca="false">T25+T26+T28+T32+T33+T35</f>
        <v>40000</v>
      </c>
      <c r="U40" s="192"/>
      <c r="V40" s="176" t="n">
        <f aca="false">V25+V26+V27+V28+V36+V37+V38+V39</f>
        <v>390016.73</v>
      </c>
      <c r="W40" s="176" t="n">
        <f aca="false">W25+W26+W27+W28+W36+W37+W38+W39</f>
        <v>318555.71</v>
      </c>
      <c r="X40" s="176" t="n">
        <f aca="false">X25+X26+X27+X28+X36+X37+X38+X39</f>
        <v>71461.02</v>
      </c>
    </row>
    <row r="41" s="163" customFormat="true" ht="12.75" hidden="false" customHeight="true" outlineLevel="0" collapsed="false">
      <c r="A41" s="193"/>
      <c r="B41" s="156" t="s">
        <v>56</v>
      </c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8" t="n">
        <f aca="false">M40+M24+M20+M18+M8</f>
        <v>4463877.47</v>
      </c>
      <c r="N41" s="158" t="n">
        <f aca="false">N40+N24+N20+N18+N8+N22</f>
        <v>216116.73</v>
      </c>
      <c r="O41" s="158" t="n">
        <f aca="false">O40+O24+O20+O18+O8+O22</f>
        <v>78000</v>
      </c>
      <c r="P41" s="158"/>
      <c r="Q41" s="158"/>
      <c r="R41" s="158"/>
      <c r="S41" s="158"/>
      <c r="T41" s="158" t="n">
        <f aca="false">T40+T24+T20+T18+T8+T22</f>
        <v>39100</v>
      </c>
      <c r="U41" s="158"/>
      <c r="V41" s="158" t="n">
        <f aca="false">V40+V24+V20+V18+V8+V22</f>
        <v>4583994.2</v>
      </c>
      <c r="W41" s="158" t="n">
        <f aca="false">W40+W24+W20+W18+W8+W22</f>
        <v>3788610.25</v>
      </c>
      <c r="X41" s="158" t="n">
        <f aca="false">X40+X24+X20+X18+X8+X22</f>
        <v>795383.95</v>
      </c>
    </row>
    <row r="42" s="196" customFormat="true" ht="12.75" hidden="false" customHeight="true" outlineLevel="0" collapsed="false">
      <c r="A42" s="194" t="s">
        <v>299</v>
      </c>
      <c r="B42" s="185" t="s">
        <v>209</v>
      </c>
      <c r="C42" s="195" t="n">
        <v>100000</v>
      </c>
      <c r="D42" s="195" t="n">
        <v>3392</v>
      </c>
      <c r="E42" s="195"/>
      <c r="F42" s="195"/>
      <c r="G42" s="195"/>
      <c r="H42" s="195"/>
      <c r="I42" s="195"/>
      <c r="J42" s="195" t="n">
        <v>1500</v>
      </c>
      <c r="K42" s="195" t="n">
        <v>-672</v>
      </c>
      <c r="L42" s="195"/>
      <c r="M42" s="148" t="n">
        <v>150000</v>
      </c>
      <c r="N42" s="148"/>
      <c r="O42" s="148"/>
      <c r="P42" s="148"/>
      <c r="Q42" s="148"/>
      <c r="R42" s="148"/>
      <c r="S42" s="148"/>
      <c r="T42" s="148"/>
      <c r="U42" s="148"/>
      <c r="V42" s="149" t="n">
        <f aca="false">N42+M42+O42+T42</f>
        <v>150000</v>
      </c>
      <c r="W42" s="150" t="n">
        <v>122412.4</v>
      </c>
      <c r="X42" s="151" t="n">
        <f aca="false">V42-W42</f>
        <v>27587.6</v>
      </c>
    </row>
    <row r="43" s="196" customFormat="true" ht="12.75" hidden="false" customHeight="true" outlineLevel="0" collapsed="false">
      <c r="A43" s="194" t="s">
        <v>300</v>
      </c>
      <c r="B43" s="185" t="s">
        <v>210</v>
      </c>
      <c r="C43" s="195" t="n">
        <v>34000</v>
      </c>
      <c r="D43" s="195" t="n">
        <v>1100</v>
      </c>
      <c r="E43" s="195" t="n">
        <v>-780</v>
      </c>
      <c r="F43" s="195"/>
      <c r="G43" s="195"/>
      <c r="H43" s="195"/>
      <c r="I43" s="195" t="n">
        <v>-500</v>
      </c>
      <c r="J43" s="195" t="n">
        <v>650</v>
      </c>
      <c r="K43" s="195" t="n">
        <v>672</v>
      </c>
      <c r="L43" s="195"/>
      <c r="M43" s="148" t="n">
        <v>45300</v>
      </c>
      <c r="N43" s="148"/>
      <c r="O43" s="148"/>
      <c r="P43" s="148"/>
      <c r="Q43" s="148"/>
      <c r="R43" s="148"/>
      <c r="S43" s="148"/>
      <c r="T43" s="148" t="n">
        <v>-710</v>
      </c>
      <c r="U43" s="148"/>
      <c r="V43" s="149" t="n">
        <f aca="false">N43+M43+O43+T43</f>
        <v>44590</v>
      </c>
      <c r="W43" s="150" t="n">
        <v>35759.83</v>
      </c>
      <c r="X43" s="151" t="n">
        <f aca="false">V43-W43</f>
        <v>8830.17</v>
      </c>
    </row>
    <row r="44" s="196" customFormat="true" ht="12.75" hidden="false" customHeight="true" outlineLevel="0" collapsed="false">
      <c r="A44" s="194" t="s">
        <v>297</v>
      </c>
      <c r="B44" s="185" t="s">
        <v>301</v>
      </c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48"/>
      <c r="N44" s="148"/>
      <c r="O44" s="148"/>
      <c r="P44" s="148"/>
      <c r="Q44" s="148"/>
      <c r="R44" s="148"/>
      <c r="S44" s="148"/>
      <c r="T44" s="148" t="n">
        <v>710</v>
      </c>
      <c r="U44" s="148"/>
      <c r="V44" s="149" t="n">
        <f aca="false">N44+M44+O44+T44</f>
        <v>710</v>
      </c>
      <c r="W44" s="150" t="n">
        <v>710</v>
      </c>
      <c r="X44" s="151"/>
    </row>
    <row r="45" s="196" customFormat="true" ht="12.75" hidden="false" customHeight="true" outlineLevel="0" collapsed="false">
      <c r="A45" s="194"/>
      <c r="B45" s="197" t="s">
        <v>60</v>
      </c>
      <c r="C45" s="198" t="n">
        <f aca="false">SUM(C42:C43)</f>
        <v>134000</v>
      </c>
      <c r="D45" s="198" t="n">
        <f aca="false">SUM(D42:D43)</f>
        <v>4492</v>
      </c>
      <c r="E45" s="198" t="n">
        <f aca="false">SUM(E42:E43)</f>
        <v>-780</v>
      </c>
      <c r="F45" s="198" t="n">
        <f aca="false">SUM(F42:F43)</f>
        <v>0</v>
      </c>
      <c r="G45" s="198" t="n">
        <f aca="false">SUM(G42:G43)</f>
        <v>0</v>
      </c>
      <c r="H45" s="198" t="n">
        <f aca="false">SUM(H42:H43)</f>
        <v>0</v>
      </c>
      <c r="I45" s="198" t="n">
        <f aca="false">SUM(I42:I43)</f>
        <v>-500</v>
      </c>
      <c r="J45" s="198" t="n">
        <f aca="false">SUM(J42:J43)</f>
        <v>2150</v>
      </c>
      <c r="K45" s="198" t="n">
        <f aca="false">SUM(K42:K43)</f>
        <v>0</v>
      </c>
      <c r="L45" s="198"/>
      <c r="M45" s="176" t="n">
        <f aca="false">SUM(M42:M43)</f>
        <v>195300</v>
      </c>
      <c r="N45" s="176" t="n">
        <f aca="false">SUM(N42:N43)</f>
        <v>0</v>
      </c>
      <c r="O45" s="176"/>
      <c r="P45" s="176"/>
      <c r="Q45" s="176"/>
      <c r="R45" s="176"/>
      <c r="S45" s="176"/>
      <c r="T45" s="176"/>
      <c r="U45" s="176"/>
      <c r="V45" s="176" t="n">
        <f aca="false">SUM(V42:V44)</f>
        <v>195300</v>
      </c>
      <c r="W45" s="176" t="n">
        <f aca="false">SUM(W42:W44)</f>
        <v>158882.23</v>
      </c>
      <c r="X45" s="176" t="n">
        <f aca="false">SUM(X42:X44)</f>
        <v>36417.77</v>
      </c>
    </row>
    <row r="46" s="202" customFormat="true" ht="12.75" hidden="false" customHeight="true" outlineLevel="0" collapsed="false">
      <c r="A46" s="199" t="s">
        <v>57</v>
      </c>
      <c r="B46" s="200" t="s">
        <v>61</v>
      </c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161" t="n">
        <f aca="false">M45</f>
        <v>195300</v>
      </c>
      <c r="N46" s="161" t="n">
        <f aca="false">N45</f>
        <v>0</v>
      </c>
      <c r="O46" s="161"/>
      <c r="P46" s="161"/>
      <c r="Q46" s="161"/>
      <c r="R46" s="161"/>
      <c r="S46" s="161"/>
      <c r="T46" s="161"/>
      <c r="U46" s="161"/>
      <c r="V46" s="161" t="n">
        <f aca="false">V45</f>
        <v>195300</v>
      </c>
      <c r="W46" s="159" t="n">
        <f aca="false">W45</f>
        <v>158882.23</v>
      </c>
      <c r="X46" s="160" t="n">
        <f aca="false">V46-W46</f>
        <v>36417.77</v>
      </c>
    </row>
    <row r="47" s="175" customFormat="true" ht="12.75" hidden="false" customHeight="true" outlineLevel="0" collapsed="false">
      <c r="A47" s="189" t="s">
        <v>151</v>
      </c>
      <c r="B47" s="171" t="s">
        <v>211</v>
      </c>
      <c r="C47" s="166" t="n">
        <v>20000</v>
      </c>
      <c r="D47" s="166" t="n">
        <v>15500</v>
      </c>
      <c r="E47" s="166"/>
      <c r="F47" s="166" t="n">
        <v>-2400</v>
      </c>
      <c r="G47" s="166"/>
      <c r="H47" s="166" t="n">
        <v>6354.8</v>
      </c>
      <c r="I47" s="166" t="n">
        <v>-500</v>
      </c>
      <c r="J47" s="166"/>
      <c r="K47" s="166"/>
      <c r="L47" s="166"/>
      <c r="M47" s="173" t="n">
        <f aca="false">30+36000</f>
        <v>36030</v>
      </c>
      <c r="N47" s="173"/>
      <c r="O47" s="173" t="n">
        <v>50000</v>
      </c>
      <c r="P47" s="173"/>
      <c r="Q47" s="173"/>
      <c r="R47" s="173"/>
      <c r="S47" s="173"/>
      <c r="T47" s="173" t="n">
        <v>25000</v>
      </c>
      <c r="U47" s="173"/>
      <c r="V47" s="149" t="n">
        <f aca="false">N47+M47+O47+T47</f>
        <v>111030</v>
      </c>
      <c r="W47" s="150" t="n">
        <v>70242.9</v>
      </c>
      <c r="X47" s="151" t="n">
        <f aca="false">V47-W47</f>
        <v>40787.1</v>
      </c>
    </row>
    <row r="48" s="175" customFormat="true" ht="12.75" hidden="false" customHeight="true" outlineLevel="0" collapsed="false">
      <c r="A48" s="189" t="s">
        <v>152</v>
      </c>
      <c r="B48" s="171" t="s">
        <v>212</v>
      </c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73"/>
      <c r="N48" s="173"/>
      <c r="O48" s="173" t="n">
        <v>40000</v>
      </c>
      <c r="P48" s="173"/>
      <c r="Q48" s="173"/>
      <c r="R48" s="173"/>
      <c r="S48" s="173"/>
      <c r="T48" s="173" t="n">
        <v>-11000</v>
      </c>
      <c r="U48" s="173" t="n">
        <v>-13000</v>
      </c>
      <c r="V48" s="149" t="n">
        <f aca="false">N48+M48+O48+T48+U48</f>
        <v>16000</v>
      </c>
      <c r="W48" s="150"/>
      <c r="X48" s="151" t="n">
        <f aca="false">V48-W48</f>
        <v>16000</v>
      </c>
    </row>
    <row r="49" s="175" customFormat="true" ht="12.75" hidden="false" customHeight="true" outlineLevel="0" collapsed="false">
      <c r="A49" s="189" t="s">
        <v>302</v>
      </c>
      <c r="B49" s="171" t="s">
        <v>65</v>
      </c>
      <c r="C49" s="166"/>
      <c r="D49" s="166"/>
      <c r="E49" s="166"/>
      <c r="F49" s="166" t="n">
        <v>2400</v>
      </c>
      <c r="G49" s="166"/>
      <c r="H49" s="166"/>
      <c r="I49" s="166" t="n">
        <v>500</v>
      </c>
      <c r="J49" s="166"/>
      <c r="K49" s="166"/>
      <c r="L49" s="166"/>
      <c r="M49" s="148" t="n">
        <v>4000</v>
      </c>
      <c r="N49" s="148"/>
      <c r="O49" s="148"/>
      <c r="P49" s="148"/>
      <c r="Q49" s="148"/>
      <c r="R49" s="148"/>
      <c r="S49" s="148"/>
      <c r="T49" s="148"/>
      <c r="U49" s="148"/>
      <c r="V49" s="149" t="n">
        <f aca="false">N49+M49+O49</f>
        <v>4000</v>
      </c>
      <c r="W49" s="150" t="n">
        <v>1850</v>
      </c>
      <c r="X49" s="151" t="n">
        <f aca="false">V49-W49</f>
        <v>2150</v>
      </c>
    </row>
    <row r="50" s="175" customFormat="true" ht="12.75" hidden="false" customHeight="true" outlineLevel="0" collapsed="false">
      <c r="A50" s="189" t="s">
        <v>66</v>
      </c>
      <c r="B50" s="171" t="s">
        <v>213</v>
      </c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48" t="n">
        <v>67000</v>
      </c>
      <c r="N50" s="148"/>
      <c r="O50" s="148"/>
      <c r="P50" s="148"/>
      <c r="Q50" s="148"/>
      <c r="R50" s="148"/>
      <c r="S50" s="148"/>
      <c r="T50" s="148"/>
      <c r="U50" s="148"/>
      <c r="V50" s="149" t="n">
        <f aca="false">N50+M50+O50</f>
        <v>67000</v>
      </c>
      <c r="W50" s="150" t="n">
        <v>67000</v>
      </c>
      <c r="X50" s="151" t="n">
        <f aca="false">V50-W50</f>
        <v>0</v>
      </c>
    </row>
    <row r="51" s="175" customFormat="true" ht="12.75" hidden="false" customHeight="true" outlineLevel="0" collapsed="false">
      <c r="A51" s="178" t="s">
        <v>68</v>
      </c>
      <c r="B51" s="171" t="s">
        <v>214</v>
      </c>
      <c r="C51" s="166" t="n">
        <v>200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48" t="n">
        <v>1000</v>
      </c>
      <c r="N51" s="148"/>
      <c r="O51" s="148"/>
      <c r="P51" s="148"/>
      <c r="Q51" s="148"/>
      <c r="R51" s="148"/>
      <c r="S51" s="148"/>
      <c r="T51" s="148"/>
      <c r="U51" s="148"/>
      <c r="V51" s="149" t="n">
        <f aca="false">N51+M51+O51</f>
        <v>1000</v>
      </c>
      <c r="W51" s="150" t="n">
        <v>1000</v>
      </c>
      <c r="X51" s="151" t="n">
        <f aca="false">V51-W51</f>
        <v>0</v>
      </c>
    </row>
    <row r="52" s="175" customFormat="true" ht="12.75" hidden="false" customHeight="true" outlineLevel="0" collapsed="false">
      <c r="A52" s="178"/>
      <c r="B52" s="171" t="s">
        <v>215</v>
      </c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48" t="n">
        <v>3000</v>
      </c>
      <c r="N52" s="148"/>
      <c r="O52" s="148"/>
      <c r="P52" s="148"/>
      <c r="Q52" s="148"/>
      <c r="R52" s="148"/>
      <c r="S52" s="148"/>
      <c r="T52" s="148"/>
      <c r="U52" s="148"/>
      <c r="V52" s="149" t="n">
        <f aca="false">N52+M52+O52</f>
        <v>3000</v>
      </c>
      <c r="W52" s="150" t="n">
        <v>3000</v>
      </c>
      <c r="X52" s="151" t="n">
        <f aca="false">V52-W52</f>
        <v>0</v>
      </c>
    </row>
    <row r="53" s="163" customFormat="true" ht="12.75" hidden="false" customHeight="true" outlineLevel="0" collapsed="false">
      <c r="A53" s="193"/>
      <c r="B53" s="156" t="s">
        <v>71</v>
      </c>
      <c r="C53" s="157" t="n">
        <f aca="false">SUM(C47:C51)</f>
        <v>22000</v>
      </c>
      <c r="D53" s="157" t="n">
        <f aca="false">SUM(D47:D51)</f>
        <v>15500</v>
      </c>
      <c r="E53" s="157" t="n">
        <f aca="false">SUM(E47:E51)</f>
        <v>0</v>
      </c>
      <c r="F53" s="157" t="n">
        <f aca="false">SUM(F47:F51)</f>
        <v>0</v>
      </c>
      <c r="G53" s="157" t="n">
        <f aca="false">SUM(G47:G51)</f>
        <v>0</v>
      </c>
      <c r="H53" s="157" t="n">
        <f aca="false">SUM(H47:H51)</f>
        <v>6354.8</v>
      </c>
      <c r="I53" s="157" t="n">
        <f aca="false">SUM(I47:I51)</f>
        <v>0</v>
      </c>
      <c r="J53" s="157"/>
      <c r="K53" s="157"/>
      <c r="L53" s="157"/>
      <c r="M53" s="158" t="n">
        <f aca="false">SUM(M47:M52)</f>
        <v>111030</v>
      </c>
      <c r="N53" s="158" t="n">
        <f aca="false">SUM(N47:N51)</f>
        <v>0</v>
      </c>
      <c r="O53" s="158" t="n">
        <f aca="false">SUM(O47:O51)</f>
        <v>90000</v>
      </c>
      <c r="P53" s="158"/>
      <c r="Q53" s="158"/>
      <c r="R53" s="158"/>
      <c r="S53" s="158"/>
      <c r="T53" s="158" t="n">
        <f aca="false">T47+T48</f>
        <v>14000</v>
      </c>
      <c r="U53" s="158" t="n">
        <f aca="false">SUM(U47:U52)</f>
        <v>-13000</v>
      </c>
      <c r="V53" s="158" t="n">
        <f aca="false">SUM(V47:V52)</f>
        <v>202030</v>
      </c>
      <c r="W53" s="159" t="n">
        <f aca="false">SUM(W47:W52)</f>
        <v>143092.9</v>
      </c>
      <c r="X53" s="160" t="n">
        <f aca="false">V53-W53</f>
        <v>58937.1</v>
      </c>
    </row>
    <row r="54" s="175" customFormat="true" ht="12.75" hidden="false" customHeight="true" outlineLevel="0" collapsed="false">
      <c r="A54" s="189" t="s">
        <v>72</v>
      </c>
      <c r="B54" s="171" t="s">
        <v>216</v>
      </c>
      <c r="C54" s="172" t="n">
        <v>120000</v>
      </c>
      <c r="D54" s="172"/>
      <c r="E54" s="172"/>
      <c r="F54" s="172" t="n">
        <v>30000</v>
      </c>
      <c r="G54" s="172"/>
      <c r="H54" s="172" t="n">
        <v>83520</v>
      </c>
      <c r="I54" s="172"/>
      <c r="J54" s="172"/>
      <c r="K54" s="172"/>
      <c r="L54" s="172"/>
      <c r="M54" s="148" t="n">
        <v>150000</v>
      </c>
      <c r="N54" s="148"/>
      <c r="O54" s="148" t="n">
        <v>80000</v>
      </c>
      <c r="P54" s="148"/>
      <c r="Q54" s="148"/>
      <c r="R54" s="148"/>
      <c r="S54" s="148"/>
      <c r="T54" s="148"/>
      <c r="U54" s="148" t="n">
        <v>-37625.5</v>
      </c>
      <c r="V54" s="149" t="n">
        <f aca="false">N54+M54+O54+U54</f>
        <v>192374.5</v>
      </c>
      <c r="W54" s="150" t="n">
        <v>179354.5</v>
      </c>
      <c r="X54" s="151" t="n">
        <f aca="false">V54-W54</f>
        <v>13020</v>
      </c>
    </row>
    <row r="55" s="163" customFormat="true" ht="12.75" hidden="false" customHeight="true" outlineLevel="0" collapsed="false">
      <c r="A55" s="193"/>
      <c r="B55" s="156" t="s">
        <v>74</v>
      </c>
      <c r="C55" s="157" t="n">
        <f aca="false">SUM(C54:C54)</f>
        <v>120000</v>
      </c>
      <c r="D55" s="157" t="n">
        <f aca="false">SUM(D54:D54)</f>
        <v>0</v>
      </c>
      <c r="E55" s="157" t="n">
        <f aca="false">SUM(E54:E54)</f>
        <v>0</v>
      </c>
      <c r="F55" s="157" t="n">
        <f aca="false">SUM(F54:F54)</f>
        <v>30000</v>
      </c>
      <c r="G55" s="157" t="n">
        <f aca="false">SUM(G54:G54)</f>
        <v>0</v>
      </c>
      <c r="H55" s="157" t="n">
        <f aca="false">SUM(H54:H54)</f>
        <v>83520</v>
      </c>
      <c r="I55" s="157" t="n">
        <f aca="false">SUM(I54:I54)</f>
        <v>0</v>
      </c>
      <c r="J55" s="157"/>
      <c r="K55" s="157"/>
      <c r="L55" s="157"/>
      <c r="M55" s="158" t="n">
        <f aca="false">SUM(M54:M54)</f>
        <v>150000</v>
      </c>
      <c r="N55" s="158" t="n">
        <f aca="false">SUM(N54:N54)</f>
        <v>0</v>
      </c>
      <c r="O55" s="158" t="n">
        <f aca="false">SUM(O54:O54)</f>
        <v>80000</v>
      </c>
      <c r="P55" s="158"/>
      <c r="Q55" s="158"/>
      <c r="R55" s="158"/>
      <c r="S55" s="158"/>
      <c r="T55" s="158"/>
      <c r="U55" s="158" t="n">
        <f aca="false">SUM(U54:U54)</f>
        <v>-37625.5</v>
      </c>
      <c r="V55" s="158" t="n">
        <f aca="false">SUM(V54:V54)</f>
        <v>192374.5</v>
      </c>
      <c r="W55" s="159" t="n">
        <f aca="false">SUM(W54:W54)</f>
        <v>179354.5</v>
      </c>
      <c r="X55" s="160" t="n">
        <f aca="false">V55-W55</f>
        <v>13020</v>
      </c>
    </row>
    <row r="56" s="175" customFormat="true" ht="12.75" hidden="false" customHeight="true" outlineLevel="0" collapsed="false">
      <c r="A56" s="189"/>
      <c r="B56" s="203" t="s">
        <v>75</v>
      </c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5" t="n">
        <f aca="false">M55+M53</f>
        <v>261030</v>
      </c>
      <c r="N56" s="205" t="n">
        <f aca="false">N55+N53</f>
        <v>0</v>
      </c>
      <c r="O56" s="205" t="n">
        <f aca="false">O55+O53</f>
        <v>170000</v>
      </c>
      <c r="P56" s="205"/>
      <c r="Q56" s="205"/>
      <c r="R56" s="205"/>
      <c r="S56" s="205"/>
      <c r="T56" s="205" t="n">
        <f aca="false">T55+T53</f>
        <v>14000</v>
      </c>
      <c r="U56" s="205" t="n">
        <f aca="false">U55+U53</f>
        <v>-50625.5</v>
      </c>
      <c r="V56" s="205" t="n">
        <f aca="false">V55+V53</f>
        <v>394404.5</v>
      </c>
      <c r="W56" s="159" t="n">
        <f aca="false">W55+W53</f>
        <v>322447.4</v>
      </c>
      <c r="X56" s="151" t="n">
        <f aca="false">V56-W56</f>
        <v>71957.1</v>
      </c>
    </row>
    <row r="57" s="175" customFormat="true" ht="12.75" hidden="false" customHeight="true" outlineLevel="0" collapsed="false">
      <c r="A57" s="189" t="s">
        <v>303</v>
      </c>
      <c r="B57" s="171" t="s">
        <v>217</v>
      </c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2328800</v>
      </c>
      <c r="N57" s="173"/>
      <c r="O57" s="173" t="n">
        <v>-778800</v>
      </c>
      <c r="P57" s="173"/>
      <c r="Q57" s="173"/>
      <c r="R57" s="173" t="n">
        <v>-143403.48</v>
      </c>
      <c r="S57" s="173"/>
      <c r="T57" s="173"/>
      <c r="U57" s="173"/>
      <c r="V57" s="149" t="n">
        <f aca="false">N57+M57+O57+R57</f>
        <v>1406596.52</v>
      </c>
      <c r="W57" s="150" t="n">
        <v>965697.22</v>
      </c>
      <c r="X57" s="151" t="n">
        <f aca="false">V57-W57</f>
        <v>440899.3</v>
      </c>
    </row>
    <row r="58" s="175" customFormat="true" ht="12.75" hidden="false" customHeight="true" outlineLevel="0" collapsed="false">
      <c r="A58" s="189" t="s">
        <v>304</v>
      </c>
      <c r="B58" s="171" t="s">
        <v>178</v>
      </c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3"/>
      <c r="N58" s="173"/>
      <c r="O58" s="173"/>
      <c r="P58" s="173"/>
      <c r="Q58" s="173" t="n">
        <v>2000000</v>
      </c>
      <c r="R58" s="173"/>
      <c r="S58" s="173"/>
      <c r="T58" s="173"/>
      <c r="U58" s="173"/>
      <c r="V58" s="149" t="n">
        <v>2000000</v>
      </c>
      <c r="W58" s="150" t="n">
        <v>2000000</v>
      </c>
      <c r="X58" s="151" t="n">
        <f aca="false">V58-W58</f>
        <v>0</v>
      </c>
    </row>
    <row r="59" s="175" customFormat="true" ht="12.75" hidden="false" customHeight="true" outlineLevel="0" collapsed="false">
      <c r="A59" s="189" t="s">
        <v>305</v>
      </c>
      <c r="B59" s="171" t="s">
        <v>218</v>
      </c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3"/>
      <c r="N59" s="173"/>
      <c r="O59" s="173" t="n">
        <f aca="false">176000+2203.48+596.52</f>
        <v>178800</v>
      </c>
      <c r="P59" s="173"/>
      <c r="Q59" s="173"/>
      <c r="R59" s="173" t="n">
        <v>143403.48</v>
      </c>
      <c r="S59" s="173"/>
      <c r="T59" s="173"/>
      <c r="U59" s="173"/>
      <c r="V59" s="149" t="n">
        <f aca="false">N59+M59+O59+R59</f>
        <v>322203.48</v>
      </c>
      <c r="W59" s="150" t="n">
        <v>140943.68</v>
      </c>
      <c r="X59" s="151" t="n">
        <f aca="false">V59-W59</f>
        <v>181259.8</v>
      </c>
    </row>
    <row r="60" s="175" customFormat="true" ht="12.75" hidden="false" customHeight="true" outlineLevel="0" collapsed="false">
      <c r="A60" s="189"/>
      <c r="B60" s="171" t="s">
        <v>219</v>
      </c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3"/>
      <c r="N60" s="173"/>
      <c r="O60" s="173" t="n">
        <v>300000</v>
      </c>
      <c r="P60" s="173"/>
      <c r="Q60" s="173"/>
      <c r="R60" s="173"/>
      <c r="S60" s="173"/>
      <c r="T60" s="173"/>
      <c r="U60" s="173"/>
      <c r="V60" s="149" t="n">
        <f aca="false">N60+M60+O60</f>
        <v>300000</v>
      </c>
      <c r="W60" s="150"/>
      <c r="X60" s="151" t="n">
        <f aca="false">V60-W60</f>
        <v>300000</v>
      </c>
    </row>
    <row r="61" s="175" customFormat="true" ht="12.75" hidden="false" customHeight="true" outlineLevel="0" collapsed="false">
      <c r="A61" s="189" t="s">
        <v>306</v>
      </c>
      <c r="B61" s="171" t="s">
        <v>220</v>
      </c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3"/>
      <c r="N61" s="173"/>
      <c r="O61" s="173" t="n">
        <v>300000</v>
      </c>
      <c r="P61" s="173"/>
      <c r="Q61" s="173"/>
      <c r="R61" s="173"/>
      <c r="S61" s="173"/>
      <c r="T61" s="173"/>
      <c r="U61" s="173"/>
      <c r="V61" s="149" t="n">
        <f aca="false">N61+M61+O61</f>
        <v>300000</v>
      </c>
      <c r="W61" s="150" t="n">
        <v>90000</v>
      </c>
      <c r="X61" s="151" t="n">
        <f aca="false">V61-W61</f>
        <v>210000</v>
      </c>
    </row>
    <row r="62" s="163" customFormat="true" ht="12.75" hidden="false" customHeight="true" outlineLevel="0" collapsed="false">
      <c r="A62" s="193" t="s">
        <v>307</v>
      </c>
      <c r="B62" s="156" t="s">
        <v>78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8" t="n">
        <f aca="false">SUM(M57:M57)</f>
        <v>2328800</v>
      </c>
      <c r="N62" s="158" t="n">
        <f aca="false">SUM(N57:N57)</f>
        <v>0</v>
      </c>
      <c r="O62" s="158" t="n">
        <f aca="false">SUM(O57:O61)</f>
        <v>0</v>
      </c>
      <c r="P62" s="158"/>
      <c r="Q62" s="158" t="n">
        <f aca="false">SUM(Q57:Q61)</f>
        <v>2000000</v>
      </c>
      <c r="R62" s="158"/>
      <c r="S62" s="158"/>
      <c r="T62" s="158"/>
      <c r="U62" s="158"/>
      <c r="V62" s="158" t="n">
        <f aca="false">SUM(V57:V61)</f>
        <v>4328800</v>
      </c>
      <c r="W62" s="159" t="n">
        <f aca="false">W57+W59+W60+W61+W58</f>
        <v>3196640.9</v>
      </c>
      <c r="X62" s="160" t="n">
        <f aca="false">V62-W62</f>
        <v>1132159.1</v>
      </c>
    </row>
    <row r="63" s="175" customFormat="true" ht="12.75" hidden="false" customHeight="true" outlineLevel="0" collapsed="false">
      <c r="A63" s="178" t="s">
        <v>308</v>
      </c>
      <c r="B63" s="171" t="s">
        <v>221</v>
      </c>
      <c r="C63" s="166" t="n">
        <v>40000</v>
      </c>
      <c r="D63" s="166"/>
      <c r="E63" s="166"/>
      <c r="F63" s="166"/>
      <c r="G63" s="166"/>
      <c r="H63" s="166"/>
      <c r="I63" s="166"/>
      <c r="J63" s="166" t="n">
        <v>32000</v>
      </c>
      <c r="K63" s="166"/>
      <c r="L63" s="166"/>
      <c r="M63" s="148" t="n">
        <v>77400</v>
      </c>
      <c r="N63" s="148"/>
      <c r="O63" s="148"/>
      <c r="P63" s="148"/>
      <c r="Q63" s="148"/>
      <c r="R63" s="148"/>
      <c r="S63" s="148"/>
      <c r="T63" s="148"/>
      <c r="U63" s="148"/>
      <c r="V63" s="149" t="n">
        <f aca="false">N63+M63+O63</f>
        <v>77400</v>
      </c>
      <c r="W63" s="150" t="n">
        <v>64380.88</v>
      </c>
      <c r="X63" s="151" t="n">
        <f aca="false">V63-W63</f>
        <v>13019.12</v>
      </c>
    </row>
    <row r="64" s="175" customFormat="true" ht="12.75" hidden="false" customHeight="true" outlineLevel="0" collapsed="false">
      <c r="A64" s="178" t="s">
        <v>309</v>
      </c>
      <c r="B64" s="171" t="s">
        <v>222</v>
      </c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48" t="n">
        <v>7200</v>
      </c>
      <c r="N64" s="148"/>
      <c r="O64" s="148"/>
      <c r="P64" s="148"/>
      <c r="Q64" s="148"/>
      <c r="R64" s="148"/>
      <c r="S64" s="148"/>
      <c r="T64" s="148"/>
      <c r="U64" s="148"/>
      <c r="V64" s="149" t="n">
        <f aca="false">N64+M64+O64</f>
        <v>7200</v>
      </c>
      <c r="W64" s="150" t="n">
        <v>7200</v>
      </c>
      <c r="X64" s="151" t="n">
        <f aca="false">V64-W64</f>
        <v>0</v>
      </c>
    </row>
    <row r="65" s="175" customFormat="true" ht="12.75" hidden="false" customHeight="true" outlineLevel="0" collapsed="false">
      <c r="A65" s="178" t="s">
        <v>310</v>
      </c>
      <c r="B65" s="171" t="s">
        <v>223</v>
      </c>
      <c r="C65" s="166" t="n">
        <v>10000</v>
      </c>
      <c r="D65" s="166"/>
      <c r="E65" s="166" t="n">
        <v>18000</v>
      </c>
      <c r="F65" s="166"/>
      <c r="G65" s="166"/>
      <c r="H65" s="166"/>
      <c r="I65" s="166"/>
      <c r="J65" s="166" t="n">
        <v>62900</v>
      </c>
      <c r="K65" s="166" t="n">
        <v>-37</v>
      </c>
      <c r="L65" s="166"/>
      <c r="M65" s="173" t="n">
        <v>116800</v>
      </c>
      <c r="N65" s="173"/>
      <c r="O65" s="173"/>
      <c r="P65" s="173"/>
      <c r="Q65" s="173"/>
      <c r="R65" s="173"/>
      <c r="S65" s="173"/>
      <c r="T65" s="173"/>
      <c r="U65" s="173"/>
      <c r="V65" s="149" t="n">
        <f aca="false">N65+M65+O65</f>
        <v>116800</v>
      </c>
      <c r="W65" s="150" t="n">
        <v>107875</v>
      </c>
      <c r="X65" s="151" t="n">
        <f aca="false">V65-W65</f>
        <v>8925</v>
      </c>
    </row>
    <row r="66" s="175" customFormat="true" ht="12.75" hidden="false" customHeight="true" outlineLevel="0" collapsed="false">
      <c r="A66" s="178" t="s">
        <v>311</v>
      </c>
      <c r="B66" s="171" t="s">
        <v>224</v>
      </c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73" t="n">
        <v>42000</v>
      </c>
      <c r="N66" s="173"/>
      <c r="O66" s="173"/>
      <c r="P66" s="173"/>
      <c r="Q66" s="173"/>
      <c r="R66" s="173"/>
      <c r="S66" s="173"/>
      <c r="T66" s="173"/>
      <c r="U66" s="173"/>
      <c r="V66" s="149" t="n">
        <f aca="false">N66+M66+O66</f>
        <v>42000</v>
      </c>
      <c r="W66" s="150" t="n">
        <v>15750</v>
      </c>
      <c r="X66" s="151" t="n">
        <f aca="false">V66-W66</f>
        <v>26250</v>
      </c>
    </row>
    <row r="67" s="163" customFormat="true" ht="12.75" hidden="false" customHeight="true" outlineLevel="0" collapsed="false">
      <c r="A67" s="206" t="s">
        <v>312</v>
      </c>
      <c r="B67" s="156" t="s">
        <v>84</v>
      </c>
      <c r="C67" s="157" t="n">
        <f aca="false">SUM(C63:C65)</f>
        <v>50000</v>
      </c>
      <c r="D67" s="157" t="n">
        <f aca="false">SUM(D63:D65)</f>
        <v>0</v>
      </c>
      <c r="E67" s="157" t="n">
        <f aca="false">SUM(E63:E65)</f>
        <v>18000</v>
      </c>
      <c r="F67" s="157" t="n">
        <f aca="false">SUM(F63:F65)</f>
        <v>0</v>
      </c>
      <c r="G67" s="157" t="n">
        <f aca="false">SUM(G63:G65)</f>
        <v>0</v>
      </c>
      <c r="H67" s="157" t="n">
        <f aca="false">SUM(H63:H65)</f>
        <v>0</v>
      </c>
      <c r="I67" s="157" t="n">
        <f aca="false">SUM(I63:I65)</f>
        <v>0</v>
      </c>
      <c r="J67" s="157" t="n">
        <f aca="false">SUM(J63:J65)</f>
        <v>94900</v>
      </c>
      <c r="K67" s="157" t="n">
        <f aca="false">SUM(K63:K65)</f>
        <v>-37</v>
      </c>
      <c r="L67" s="157"/>
      <c r="M67" s="158" t="n">
        <f aca="false">SUM(M63:M66)</f>
        <v>243400</v>
      </c>
      <c r="N67" s="158" t="n">
        <f aca="false">SUM(N63:N66)</f>
        <v>0</v>
      </c>
      <c r="O67" s="158"/>
      <c r="P67" s="158"/>
      <c r="Q67" s="158"/>
      <c r="R67" s="158"/>
      <c r="S67" s="158"/>
      <c r="T67" s="158"/>
      <c r="U67" s="158"/>
      <c r="V67" s="158" t="n">
        <f aca="false">SUM(V63:V66)</f>
        <v>243400</v>
      </c>
      <c r="W67" s="159" t="n">
        <f aca="false">SUM(W63:W66)</f>
        <v>195205.88</v>
      </c>
      <c r="X67" s="160" t="n">
        <f aca="false">V67-W67</f>
        <v>48194.12</v>
      </c>
    </row>
    <row r="68" s="175" customFormat="true" ht="12.75" hidden="false" customHeight="true" outlineLevel="0" collapsed="false">
      <c r="A68" s="207" t="s">
        <v>313</v>
      </c>
      <c r="B68" s="208" t="s">
        <v>314</v>
      </c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10"/>
      <c r="N68" s="210"/>
      <c r="O68" s="210"/>
      <c r="P68" s="210"/>
      <c r="Q68" s="210"/>
      <c r="R68" s="210"/>
      <c r="S68" s="210"/>
      <c r="T68" s="210" t="n">
        <v>30000</v>
      </c>
      <c r="U68" s="210"/>
      <c r="V68" s="211" t="n">
        <v>30000</v>
      </c>
      <c r="W68" s="159"/>
      <c r="X68" s="151" t="n">
        <f aca="false">V68-W68</f>
        <v>30000</v>
      </c>
    </row>
    <row r="69" s="175" customFormat="true" ht="12.75" hidden="false" customHeight="true" outlineLevel="0" collapsed="false">
      <c r="A69" s="207" t="s">
        <v>315</v>
      </c>
      <c r="B69" s="208" t="s">
        <v>316</v>
      </c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10"/>
      <c r="N69" s="210"/>
      <c r="O69" s="210"/>
      <c r="P69" s="210"/>
      <c r="Q69" s="210"/>
      <c r="R69" s="210"/>
      <c r="S69" s="210"/>
      <c r="T69" s="210" t="n">
        <v>44268</v>
      </c>
      <c r="U69" s="210"/>
      <c r="V69" s="192" t="n">
        <v>44268</v>
      </c>
      <c r="W69" s="159" t="n">
        <v>22134</v>
      </c>
      <c r="X69" s="151" t="n">
        <f aca="false">V69-W69</f>
        <v>22134</v>
      </c>
    </row>
    <row r="70" s="175" customFormat="true" ht="12.75" hidden="false" customHeight="true" outlineLevel="0" collapsed="false">
      <c r="A70" s="178" t="s">
        <v>85</v>
      </c>
      <c r="B70" s="171" t="s">
        <v>225</v>
      </c>
      <c r="C70" s="172"/>
      <c r="D70" s="166"/>
      <c r="E70" s="166"/>
      <c r="F70" s="166"/>
      <c r="G70" s="166"/>
      <c r="H70" s="166"/>
      <c r="I70" s="166"/>
      <c r="J70" s="166"/>
      <c r="K70" s="166"/>
      <c r="L70" s="166"/>
      <c r="M70" s="148" t="n">
        <v>9040</v>
      </c>
      <c r="N70" s="148"/>
      <c r="O70" s="148"/>
      <c r="P70" s="148"/>
      <c r="Q70" s="148"/>
      <c r="R70" s="148"/>
      <c r="S70" s="148"/>
      <c r="T70" s="148"/>
      <c r="U70" s="148"/>
      <c r="V70" s="149" t="n">
        <f aca="false">N70+M70+O70</f>
        <v>9040</v>
      </c>
      <c r="W70" s="150" t="n">
        <v>6045.72</v>
      </c>
      <c r="X70" s="151" t="n">
        <f aca="false">V70-W70</f>
        <v>2994.28</v>
      </c>
    </row>
    <row r="71" s="175" customFormat="true" ht="12.75" hidden="false" customHeight="true" outlineLevel="0" collapsed="false">
      <c r="A71" s="178"/>
      <c r="B71" s="171" t="s">
        <v>226</v>
      </c>
      <c r="C71" s="172"/>
      <c r="D71" s="166"/>
      <c r="E71" s="166"/>
      <c r="F71" s="166"/>
      <c r="G71" s="166"/>
      <c r="H71" s="166"/>
      <c r="I71" s="166"/>
      <c r="J71" s="166"/>
      <c r="K71" s="166" t="n">
        <v>1970</v>
      </c>
      <c r="L71" s="166" t="n">
        <v>13630</v>
      </c>
      <c r="M71" s="148" t="n">
        <v>960</v>
      </c>
      <c r="N71" s="148"/>
      <c r="O71" s="148"/>
      <c r="P71" s="148"/>
      <c r="Q71" s="148"/>
      <c r="R71" s="148"/>
      <c r="S71" s="148"/>
      <c r="T71" s="148"/>
      <c r="U71" s="148"/>
      <c r="V71" s="149" t="n">
        <f aca="false">N71+M71+O71</f>
        <v>960</v>
      </c>
      <c r="W71" s="150" t="n">
        <v>960</v>
      </c>
      <c r="X71" s="151" t="n">
        <f aca="false">V71-W71</f>
        <v>0</v>
      </c>
    </row>
    <row r="72" s="163" customFormat="true" ht="12.75" hidden="false" customHeight="true" outlineLevel="0" collapsed="false">
      <c r="A72" s="193"/>
      <c r="B72" s="156" t="s">
        <v>88</v>
      </c>
      <c r="C72" s="157" t="e">
        <f aca="false">SUM(#REF!)</f>
        <v>#REF!</v>
      </c>
      <c r="D72" s="157" t="e">
        <f aca="false">SUM(#REF!)</f>
        <v>#REF!</v>
      </c>
      <c r="E72" s="157" t="e">
        <f aca="false">SUM(#REF!)</f>
        <v>#REF!</v>
      </c>
      <c r="F72" s="157" t="e">
        <f aca="false">SUM(#REF!)</f>
        <v>#REF!</v>
      </c>
      <c r="G72" s="157" t="e">
        <f aca="false">SUM(#REF!)</f>
        <v>#REF!</v>
      </c>
      <c r="H72" s="157" t="e">
        <f aca="false">SUM(#REF!)</f>
        <v>#REF!</v>
      </c>
      <c r="I72" s="157" t="e">
        <f aca="false">SUM(#REF!)</f>
        <v>#REF!</v>
      </c>
      <c r="J72" s="157"/>
      <c r="K72" s="157" t="n">
        <f aca="false">SUM(K70:K71)</f>
        <v>1970</v>
      </c>
      <c r="L72" s="157"/>
      <c r="M72" s="158" t="n">
        <f aca="false">SUM(M70:M71)</f>
        <v>10000</v>
      </c>
      <c r="N72" s="158" t="n">
        <f aca="false">SUM(N70:N71)</f>
        <v>0</v>
      </c>
      <c r="O72" s="158"/>
      <c r="P72" s="158"/>
      <c r="Q72" s="158"/>
      <c r="R72" s="158"/>
      <c r="S72" s="158"/>
      <c r="T72" s="158" t="n">
        <f aca="false">SUM(T68:T71)</f>
        <v>74268</v>
      </c>
      <c r="U72" s="158"/>
      <c r="V72" s="158" t="n">
        <f aca="false">SUM(V68:V71)</f>
        <v>84268</v>
      </c>
      <c r="W72" s="158" t="n">
        <f aca="false">SUM(W68:W71)</f>
        <v>29139.72</v>
      </c>
      <c r="X72" s="158" t="n">
        <f aca="false">SUM(X68:X71)</f>
        <v>55128.28</v>
      </c>
    </row>
    <row r="73" s="175" customFormat="true" ht="12.75" hidden="false" customHeight="true" outlineLevel="0" collapsed="false">
      <c r="A73" s="189"/>
      <c r="B73" s="203" t="s">
        <v>89</v>
      </c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5" t="n">
        <f aca="false">M72+M67+M62</f>
        <v>2582200</v>
      </c>
      <c r="N73" s="205" t="n">
        <f aca="false">N72+N67+N62</f>
        <v>0</v>
      </c>
      <c r="O73" s="205"/>
      <c r="P73" s="205"/>
      <c r="Q73" s="205"/>
      <c r="R73" s="205"/>
      <c r="S73" s="205"/>
      <c r="T73" s="205" t="n">
        <f aca="false">T72</f>
        <v>74268</v>
      </c>
      <c r="U73" s="205"/>
      <c r="V73" s="205" t="n">
        <f aca="false">V72+V67+V62</f>
        <v>4656468</v>
      </c>
      <c r="W73" s="205" t="n">
        <f aca="false">W72+W67+W62</f>
        <v>3420986.5</v>
      </c>
      <c r="X73" s="205" t="n">
        <f aca="false">X72+X67+X62</f>
        <v>1235481.5</v>
      </c>
    </row>
    <row r="74" s="175" customFormat="true" ht="12.75" hidden="false" customHeight="true" outlineLevel="0" collapsed="false">
      <c r="A74" s="178" t="s">
        <v>90</v>
      </c>
      <c r="B74" s="212" t="s">
        <v>317</v>
      </c>
      <c r="C74" s="166"/>
      <c r="D74" s="166"/>
      <c r="E74" s="166" t="n">
        <v>55000</v>
      </c>
      <c r="F74" s="166"/>
      <c r="G74" s="166"/>
      <c r="H74" s="166" t="n">
        <v>5036</v>
      </c>
      <c r="I74" s="166" t="n">
        <f aca="false">-5000+0.6</f>
        <v>-4999.4</v>
      </c>
      <c r="J74" s="166"/>
      <c r="K74" s="166"/>
      <c r="L74" s="166"/>
      <c r="M74" s="148" t="n">
        <v>1000000</v>
      </c>
      <c r="N74" s="148"/>
      <c r="O74" s="148" t="n">
        <v>-1000000</v>
      </c>
      <c r="P74" s="148"/>
      <c r="Q74" s="148"/>
      <c r="R74" s="148"/>
      <c r="S74" s="148"/>
      <c r="T74" s="148" t="n">
        <v>1500000</v>
      </c>
      <c r="U74" s="148"/>
      <c r="V74" s="149" t="n">
        <f aca="false">N74+M74+O74+T74</f>
        <v>1500000</v>
      </c>
      <c r="W74" s="150"/>
      <c r="X74" s="151" t="n">
        <f aca="false">V74-W74</f>
        <v>1500000</v>
      </c>
    </row>
    <row r="75" s="175" customFormat="true" ht="12.75" hidden="false" customHeight="true" outlineLevel="0" collapsed="false">
      <c r="A75" s="178"/>
      <c r="B75" s="171" t="s">
        <v>318</v>
      </c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48"/>
      <c r="N75" s="148"/>
      <c r="O75" s="148" t="n">
        <v>1500000</v>
      </c>
      <c r="P75" s="148"/>
      <c r="Q75" s="148"/>
      <c r="R75" s="148"/>
      <c r="S75" s="148"/>
      <c r="T75" s="148" t="n">
        <v>-1500000</v>
      </c>
      <c r="U75" s="148"/>
      <c r="V75" s="149" t="n">
        <f aca="false">N75+M75+O75+T75</f>
        <v>0</v>
      </c>
      <c r="W75" s="150"/>
      <c r="X75" s="151" t="n">
        <f aca="false">V75-W75</f>
        <v>0</v>
      </c>
    </row>
    <row r="76" s="175" customFormat="true" ht="13.5" hidden="false" customHeight="true" outlineLevel="0" collapsed="false">
      <c r="A76" s="189" t="s">
        <v>92</v>
      </c>
      <c r="B76" s="171" t="s">
        <v>227</v>
      </c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48" t="n">
        <v>50000</v>
      </c>
      <c r="N76" s="148"/>
      <c r="O76" s="148"/>
      <c r="P76" s="148"/>
      <c r="Q76" s="148"/>
      <c r="R76" s="148"/>
      <c r="S76" s="148"/>
      <c r="T76" s="148"/>
      <c r="U76" s="148"/>
      <c r="V76" s="149" t="n">
        <f aca="false">N76+M76+O76</f>
        <v>50000</v>
      </c>
      <c r="W76" s="150" t="n">
        <v>2000</v>
      </c>
      <c r="X76" s="151" t="n">
        <f aca="false">V76-W76</f>
        <v>48000</v>
      </c>
    </row>
    <row r="77" s="163" customFormat="true" ht="12.75" hidden="false" customHeight="true" outlineLevel="0" collapsed="false">
      <c r="A77" s="193" t="s">
        <v>319</v>
      </c>
      <c r="B77" s="156" t="s">
        <v>94</v>
      </c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8" t="n">
        <f aca="false">SUM(M74:M76)</f>
        <v>1050000</v>
      </c>
      <c r="N77" s="158" t="n">
        <f aca="false">SUM(N74:N76)</f>
        <v>0</v>
      </c>
      <c r="O77" s="158" t="n">
        <f aca="false">SUM(O74:O76)</f>
        <v>500000</v>
      </c>
      <c r="P77" s="158"/>
      <c r="Q77" s="158"/>
      <c r="R77" s="158"/>
      <c r="S77" s="158"/>
      <c r="T77" s="158" t="n">
        <f aca="false">SUM(T74:T76)</f>
        <v>0</v>
      </c>
      <c r="U77" s="158"/>
      <c r="V77" s="158" t="n">
        <f aca="false">SUM(V74:V76)</f>
        <v>1550000</v>
      </c>
      <c r="W77" s="159" t="n">
        <f aca="false">SUM(W74:W76)</f>
        <v>2000</v>
      </c>
      <c r="X77" s="160" t="n">
        <f aca="false">V77-W77</f>
        <v>1548000</v>
      </c>
    </row>
    <row r="78" s="175" customFormat="true" ht="12.75" hidden="false" customHeight="true" outlineLevel="0" collapsed="false">
      <c r="A78" s="178" t="s">
        <v>95</v>
      </c>
      <c r="B78" s="212" t="s">
        <v>141</v>
      </c>
      <c r="C78" s="166"/>
      <c r="D78" s="166"/>
      <c r="E78" s="166" t="n">
        <v>55000</v>
      </c>
      <c r="F78" s="166"/>
      <c r="G78" s="166"/>
      <c r="H78" s="166" t="n">
        <v>5036</v>
      </c>
      <c r="I78" s="166" t="n">
        <f aca="false">-5000+0.6</f>
        <v>-4999.4</v>
      </c>
      <c r="J78" s="166"/>
      <c r="K78" s="166"/>
      <c r="L78" s="166"/>
      <c r="M78" s="148" t="n">
        <v>50000</v>
      </c>
      <c r="N78" s="148" t="n">
        <v>0</v>
      </c>
      <c r="O78" s="148" t="n">
        <v>-50000</v>
      </c>
      <c r="P78" s="148"/>
      <c r="Q78" s="148"/>
      <c r="R78" s="148"/>
      <c r="S78" s="148"/>
      <c r="T78" s="148" t="n">
        <v>410900</v>
      </c>
      <c r="U78" s="148"/>
      <c r="V78" s="149" t="n">
        <v>410900</v>
      </c>
      <c r="W78" s="150"/>
      <c r="X78" s="151" t="n">
        <f aca="false">V78-W78</f>
        <v>410900</v>
      </c>
    </row>
    <row r="79" s="175" customFormat="true" ht="12.75" hidden="true" customHeight="true" outlineLevel="0" collapsed="false">
      <c r="A79" s="178"/>
      <c r="B79" s="171" t="s">
        <v>141</v>
      </c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48"/>
      <c r="N79" s="148" t="n">
        <v>200000</v>
      </c>
      <c r="O79" s="148" t="n">
        <v>-200000</v>
      </c>
      <c r="P79" s="148"/>
      <c r="Q79" s="148"/>
      <c r="R79" s="148"/>
      <c r="S79" s="148"/>
      <c r="T79" s="148"/>
      <c r="U79" s="148"/>
      <c r="V79" s="149" t="n">
        <f aca="false">N79+M79+O79</f>
        <v>0</v>
      </c>
      <c r="W79" s="150"/>
      <c r="X79" s="151" t="n">
        <f aca="false">V79-W79</f>
        <v>0</v>
      </c>
    </row>
    <row r="80" s="175" customFormat="true" ht="12.75" hidden="false" customHeight="true" outlineLevel="0" collapsed="false">
      <c r="A80" s="178" t="s">
        <v>320</v>
      </c>
      <c r="B80" s="171" t="s">
        <v>228</v>
      </c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48"/>
      <c r="N80" s="148"/>
      <c r="O80" s="148" t="n">
        <v>50000</v>
      </c>
      <c r="P80" s="148"/>
      <c r="Q80" s="148"/>
      <c r="R80" s="148"/>
      <c r="S80" s="148"/>
      <c r="T80" s="148"/>
      <c r="U80" s="148"/>
      <c r="V80" s="213" t="n">
        <f aca="false">N80+M80+O80</f>
        <v>50000</v>
      </c>
      <c r="W80" s="150"/>
      <c r="X80" s="151" t="n">
        <f aca="false">V80-W80</f>
        <v>50000</v>
      </c>
    </row>
    <row r="81" s="175" customFormat="true" ht="12.75" hidden="false" customHeight="true" outlineLevel="0" collapsed="false">
      <c r="A81" s="214" t="s">
        <v>159</v>
      </c>
      <c r="B81" s="171" t="s">
        <v>229</v>
      </c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48"/>
      <c r="N81" s="148"/>
      <c r="O81" s="148" t="n">
        <v>600000</v>
      </c>
      <c r="P81" s="148"/>
      <c r="Q81" s="148"/>
      <c r="R81" s="148"/>
      <c r="S81" s="148"/>
      <c r="T81" s="148" t="n">
        <v>-410900</v>
      </c>
      <c r="U81" s="148"/>
      <c r="V81" s="213" t="n">
        <f aca="false">N81+M81+O81+T81</f>
        <v>189100</v>
      </c>
      <c r="W81" s="150" t="n">
        <v>61777.72</v>
      </c>
      <c r="X81" s="151" t="n">
        <f aca="false">V81-W81</f>
        <v>127322.28</v>
      </c>
    </row>
    <row r="82" s="175" customFormat="true" ht="12.75" hidden="false" customHeight="true" outlineLevel="0" collapsed="false">
      <c r="A82" s="214" t="s">
        <v>321</v>
      </c>
      <c r="B82" s="171" t="s">
        <v>230</v>
      </c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48" t="n">
        <v>23060</v>
      </c>
      <c r="N82" s="148"/>
      <c r="O82" s="148"/>
      <c r="P82" s="148" t="n">
        <v>23060</v>
      </c>
      <c r="Q82" s="148"/>
      <c r="R82" s="148"/>
      <c r="S82" s="148"/>
      <c r="T82" s="148"/>
      <c r="U82" s="148"/>
      <c r="V82" s="149" t="n">
        <v>23060</v>
      </c>
      <c r="W82" s="150" t="n">
        <v>17295.01</v>
      </c>
      <c r="X82" s="151" t="n">
        <f aca="false">V82-W82</f>
        <v>5764.99</v>
      </c>
    </row>
    <row r="83" s="175" customFormat="true" ht="12.75" hidden="false" customHeight="true" outlineLevel="0" collapsed="false">
      <c r="A83" s="178"/>
      <c r="B83" s="171" t="s">
        <v>231</v>
      </c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48" t="n">
        <v>568000</v>
      </c>
      <c r="N83" s="148"/>
      <c r="O83" s="148"/>
      <c r="P83" s="148" t="n">
        <v>-23060</v>
      </c>
      <c r="Q83" s="148" t="n">
        <v>23060</v>
      </c>
      <c r="R83" s="148"/>
      <c r="S83" s="148"/>
      <c r="T83" s="148" t="n">
        <v>-568000</v>
      </c>
      <c r="U83" s="148"/>
      <c r="V83" s="149" t="n">
        <f aca="false">M83+P83+Q83+T83</f>
        <v>0</v>
      </c>
      <c r="W83" s="150"/>
      <c r="X83" s="151" t="n">
        <f aca="false">V83-W83</f>
        <v>0</v>
      </c>
    </row>
    <row r="84" s="175" customFormat="true" ht="12.75" hidden="false" customHeight="true" outlineLevel="0" collapsed="false">
      <c r="A84" s="178" t="s">
        <v>322</v>
      </c>
      <c r="B84" s="212" t="s">
        <v>323</v>
      </c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48"/>
      <c r="N84" s="148"/>
      <c r="O84" s="148"/>
      <c r="P84" s="148"/>
      <c r="Q84" s="148"/>
      <c r="R84" s="148"/>
      <c r="S84" s="148"/>
      <c r="T84" s="148" t="n">
        <v>568000</v>
      </c>
      <c r="U84" s="148"/>
      <c r="V84" s="213" t="n">
        <v>568000</v>
      </c>
      <c r="W84" s="150"/>
      <c r="X84" s="151" t="n">
        <f aca="false">V84-W84</f>
        <v>568000</v>
      </c>
    </row>
    <row r="85" s="175" customFormat="true" ht="12.75" hidden="false" customHeight="true" outlineLevel="0" collapsed="false">
      <c r="A85" s="188" t="s">
        <v>99</v>
      </c>
      <c r="B85" s="171" t="s">
        <v>232</v>
      </c>
      <c r="C85" s="166"/>
      <c r="D85" s="166"/>
      <c r="E85" s="166"/>
      <c r="F85" s="166"/>
      <c r="G85" s="166"/>
      <c r="H85" s="166"/>
      <c r="I85" s="166" t="n">
        <v>25000</v>
      </c>
      <c r="J85" s="166" t="n">
        <v>-20000</v>
      </c>
      <c r="K85" s="166" t="n">
        <v>-5000</v>
      </c>
      <c r="L85" s="166"/>
      <c r="M85" s="173" t="n">
        <v>5000</v>
      </c>
      <c r="N85" s="173"/>
      <c r="O85" s="173"/>
      <c r="P85" s="173"/>
      <c r="Q85" s="173"/>
      <c r="R85" s="173"/>
      <c r="S85" s="173"/>
      <c r="T85" s="173"/>
      <c r="U85" s="173"/>
      <c r="V85" s="149" t="n">
        <f aca="false">N85+M85+O85</f>
        <v>5000</v>
      </c>
      <c r="W85" s="150" t="n">
        <v>5000</v>
      </c>
      <c r="X85" s="151" t="n">
        <f aca="false">V85-W85</f>
        <v>0</v>
      </c>
    </row>
    <row r="86" s="163" customFormat="true" ht="12.75" hidden="false" customHeight="true" outlineLevel="0" collapsed="false">
      <c r="A86" s="193"/>
      <c r="B86" s="156" t="s">
        <v>101</v>
      </c>
      <c r="C86" s="157" t="n">
        <f aca="false">SUM(C74:C74)</f>
        <v>0</v>
      </c>
      <c r="D86" s="157" t="n">
        <f aca="false">SUM(D74:D74)</f>
        <v>0</v>
      </c>
      <c r="E86" s="157" t="n">
        <f aca="false">SUM(E74:E74)</f>
        <v>55000</v>
      </c>
      <c r="F86" s="157" t="n">
        <f aca="false">SUM(F74:F74)</f>
        <v>0</v>
      </c>
      <c r="G86" s="157" t="n">
        <f aca="false">SUM(G74:G74)</f>
        <v>0</v>
      </c>
      <c r="H86" s="157" t="n">
        <f aca="false">SUM(H74:H74)</f>
        <v>5036</v>
      </c>
      <c r="I86" s="157" t="n">
        <f aca="false">SUM(I74:I85)</f>
        <v>15001.2</v>
      </c>
      <c r="J86" s="157" t="n">
        <f aca="false">SUM(J74:J85)</f>
        <v>-20000</v>
      </c>
      <c r="K86" s="157" t="n">
        <f aca="false">SUM(K74:K85)</f>
        <v>-5000</v>
      </c>
      <c r="L86" s="157"/>
      <c r="M86" s="158" t="n">
        <f aca="false">SUM(M78:M85)</f>
        <v>646060</v>
      </c>
      <c r="N86" s="158" t="n">
        <f aca="false">SUM(N78:N85)</f>
        <v>200000</v>
      </c>
      <c r="O86" s="158" t="n">
        <f aca="false">SUM(O78:O85)</f>
        <v>400000</v>
      </c>
      <c r="P86" s="158"/>
      <c r="Q86" s="158" t="n">
        <v>23060</v>
      </c>
      <c r="R86" s="158"/>
      <c r="S86" s="158"/>
      <c r="T86" s="158"/>
      <c r="U86" s="158"/>
      <c r="V86" s="158" t="n">
        <f aca="false">SUM(V78:V85)</f>
        <v>1246060</v>
      </c>
      <c r="W86" s="159" t="n">
        <f aca="false">SUM(W78:W85)</f>
        <v>84072.73</v>
      </c>
      <c r="X86" s="160" t="n">
        <f aca="false">V86-W86</f>
        <v>1161987.27</v>
      </c>
    </row>
    <row r="87" s="175" customFormat="true" ht="12.75" hidden="false" customHeight="true" outlineLevel="0" collapsed="false">
      <c r="A87" s="189"/>
      <c r="B87" s="215" t="s">
        <v>324</v>
      </c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174"/>
      <c r="N87" s="174"/>
      <c r="O87" s="174"/>
      <c r="P87" s="174"/>
      <c r="Q87" s="174"/>
      <c r="R87" s="174"/>
      <c r="S87" s="174"/>
      <c r="T87" s="174"/>
      <c r="U87" s="174" t="n">
        <v>830</v>
      </c>
      <c r="V87" s="174" t="n">
        <v>830</v>
      </c>
      <c r="W87" s="159" t="n">
        <v>830</v>
      </c>
      <c r="X87" s="151" t="n">
        <f aca="false">V87-W87</f>
        <v>0</v>
      </c>
    </row>
    <row r="88" s="175" customFormat="true" ht="12.75" hidden="false" customHeight="true" outlineLevel="0" collapsed="false">
      <c r="A88" s="189" t="s">
        <v>102</v>
      </c>
      <c r="B88" s="171" t="s">
        <v>233</v>
      </c>
      <c r="C88" s="217" t="n">
        <v>100000</v>
      </c>
      <c r="D88" s="217" t="n">
        <v>0</v>
      </c>
      <c r="E88" s="217"/>
      <c r="F88" s="217" t="n">
        <v>150000</v>
      </c>
      <c r="G88" s="217"/>
      <c r="H88" s="217" t="n">
        <v>-80000</v>
      </c>
      <c r="I88" s="217"/>
      <c r="J88" s="217"/>
      <c r="K88" s="217"/>
      <c r="L88" s="217"/>
      <c r="M88" s="173" t="n">
        <v>200000</v>
      </c>
      <c r="N88" s="173" t="n">
        <v>400000</v>
      </c>
      <c r="O88" s="173"/>
      <c r="P88" s="173"/>
      <c r="Q88" s="173"/>
      <c r="R88" s="173"/>
      <c r="S88" s="173"/>
      <c r="T88" s="173" t="n">
        <v>-148990</v>
      </c>
      <c r="U88" s="173" t="n">
        <v>-830</v>
      </c>
      <c r="V88" s="149" t="n">
        <v>451010</v>
      </c>
      <c r="W88" s="150" t="n">
        <v>410150.54</v>
      </c>
      <c r="X88" s="151" t="n">
        <f aca="false">V88-W88</f>
        <v>40859.46</v>
      </c>
    </row>
    <row r="89" s="175" customFormat="true" ht="12.75" hidden="false" customHeight="true" outlineLevel="0" collapsed="false">
      <c r="A89" s="189" t="s">
        <v>102</v>
      </c>
      <c r="B89" s="212" t="s">
        <v>325</v>
      </c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173"/>
      <c r="N89" s="173"/>
      <c r="O89" s="173"/>
      <c r="P89" s="173"/>
      <c r="Q89" s="173"/>
      <c r="R89" s="173"/>
      <c r="S89" s="173"/>
      <c r="T89" s="173" t="n">
        <v>100000</v>
      </c>
      <c r="U89" s="173"/>
      <c r="V89" s="213" t="n">
        <v>100000</v>
      </c>
      <c r="W89" s="150"/>
      <c r="X89" s="151" t="n">
        <f aca="false">V89-W89</f>
        <v>100000</v>
      </c>
    </row>
    <row r="90" s="221" customFormat="true" ht="12.75" hidden="false" customHeight="true" outlineLevel="0" collapsed="false">
      <c r="A90" s="218" t="s">
        <v>104</v>
      </c>
      <c r="B90" s="219" t="s">
        <v>234</v>
      </c>
      <c r="C90" s="220" t="n">
        <v>10000</v>
      </c>
      <c r="D90" s="220"/>
      <c r="E90" s="220"/>
      <c r="F90" s="220"/>
      <c r="G90" s="220"/>
      <c r="H90" s="220"/>
      <c r="I90" s="220"/>
      <c r="J90" s="220" t="n">
        <v>8519.1</v>
      </c>
      <c r="K90" s="220"/>
      <c r="L90" s="220"/>
      <c r="M90" s="152" t="n">
        <v>10000</v>
      </c>
      <c r="N90" s="152"/>
      <c r="O90" s="152" t="n">
        <v>100000</v>
      </c>
      <c r="P90" s="152"/>
      <c r="Q90" s="152"/>
      <c r="R90" s="152"/>
      <c r="S90" s="152"/>
      <c r="T90" s="152"/>
      <c r="U90" s="152" t="n">
        <v>-49</v>
      </c>
      <c r="V90" s="151" t="n">
        <f aca="false">N90+M90+O90+U90</f>
        <v>109951</v>
      </c>
      <c r="W90" s="150" t="n">
        <v>109951</v>
      </c>
      <c r="X90" s="151" t="n">
        <f aca="false">V90-W90</f>
        <v>0</v>
      </c>
    </row>
    <row r="91" s="175" customFormat="true" ht="12.75" hidden="false" customHeight="true" outlineLevel="0" collapsed="false">
      <c r="A91" s="178" t="s">
        <v>106</v>
      </c>
      <c r="B91" s="171" t="s">
        <v>235</v>
      </c>
      <c r="C91" s="166" t="n">
        <v>150500</v>
      </c>
      <c r="D91" s="166"/>
      <c r="E91" s="166" t="n">
        <v>-55000</v>
      </c>
      <c r="F91" s="166" t="n">
        <f aca="false">-5741+18000+70000</f>
        <v>82259</v>
      </c>
      <c r="G91" s="166" t="n">
        <v>-5000</v>
      </c>
      <c r="H91" s="166"/>
      <c r="I91" s="166"/>
      <c r="J91" s="166" t="n">
        <v>-2605</v>
      </c>
      <c r="K91" s="166" t="n">
        <f aca="false">35000+991.92-180-686</f>
        <v>35125.92</v>
      </c>
      <c r="L91" s="166"/>
      <c r="M91" s="173" t="n">
        <f aca="false">32.53+200000</f>
        <v>200032.53</v>
      </c>
      <c r="N91" s="173" t="n">
        <f aca="false">370000-4207.38</f>
        <v>365792.62</v>
      </c>
      <c r="O91" s="173" t="n">
        <f aca="false">-29000-6338.71</f>
        <v>-35338.71</v>
      </c>
      <c r="P91" s="173"/>
      <c r="Q91" s="173"/>
      <c r="R91" s="173"/>
      <c r="S91" s="173"/>
      <c r="T91" s="173" t="n">
        <v>-6463.62</v>
      </c>
      <c r="U91" s="173"/>
      <c r="V91" s="149" t="n">
        <f aca="false">N91+M91+O91+T91</f>
        <v>524022.82</v>
      </c>
      <c r="W91" s="150" t="n">
        <v>518000.5</v>
      </c>
      <c r="X91" s="151" t="n">
        <f aca="false">V91-W91</f>
        <v>6022.32000000007</v>
      </c>
    </row>
    <row r="92" s="175" customFormat="true" ht="12.75" hidden="false" customHeight="true" outlineLevel="0" collapsed="false">
      <c r="A92" s="178" t="s">
        <v>326</v>
      </c>
      <c r="B92" s="171" t="s">
        <v>236</v>
      </c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73"/>
      <c r="N92" s="173" t="n">
        <v>4207.38</v>
      </c>
      <c r="O92" s="173" t="n">
        <v>6338.71</v>
      </c>
      <c r="P92" s="173"/>
      <c r="Q92" s="173"/>
      <c r="R92" s="173"/>
      <c r="S92" s="173"/>
      <c r="T92" s="173" t="n">
        <v>6463.62</v>
      </c>
      <c r="U92" s="173"/>
      <c r="V92" s="149" t="n">
        <f aca="false">N92+M92+O92+T92</f>
        <v>17009.71</v>
      </c>
      <c r="W92" s="150" t="n">
        <v>17009.71</v>
      </c>
      <c r="X92" s="151" t="n">
        <f aca="false">V92-W92</f>
        <v>0</v>
      </c>
    </row>
    <row r="93" s="175" customFormat="true" ht="19.5" hidden="false" customHeight="true" outlineLevel="0" collapsed="false">
      <c r="A93" s="178" t="s">
        <v>327</v>
      </c>
      <c r="B93" s="171" t="s">
        <v>237</v>
      </c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73"/>
      <c r="N93" s="173"/>
      <c r="O93" s="173" t="n">
        <f aca="false">210000+29000</f>
        <v>239000</v>
      </c>
      <c r="P93" s="173"/>
      <c r="Q93" s="173"/>
      <c r="R93" s="173"/>
      <c r="S93" s="173"/>
      <c r="T93" s="173" t="n">
        <v>-195010</v>
      </c>
      <c r="U93" s="173"/>
      <c r="V93" s="222" t="n">
        <f aca="false">N93+M93+O93+T93</f>
        <v>43990</v>
      </c>
      <c r="W93" s="150" t="n">
        <v>43990</v>
      </c>
      <c r="X93" s="151" t="n">
        <f aca="false">V93-W93</f>
        <v>0</v>
      </c>
    </row>
    <row r="94" s="175" customFormat="true" ht="12.75" hidden="false" customHeight="true" outlineLevel="0" collapsed="false">
      <c r="A94" s="189"/>
      <c r="B94" s="190" t="s">
        <v>108</v>
      </c>
      <c r="C94" s="191" t="n">
        <f aca="false">SUM(C88:C91)</f>
        <v>260500</v>
      </c>
      <c r="D94" s="191" t="n">
        <f aca="false">SUM(D88:D91)</f>
        <v>0</v>
      </c>
      <c r="E94" s="191" t="n">
        <f aca="false">SUM(E88:E91)</f>
        <v>-55000</v>
      </c>
      <c r="F94" s="191" t="n">
        <f aca="false">SUM(F88:F91)</f>
        <v>232259</v>
      </c>
      <c r="G94" s="191" t="n">
        <f aca="false">SUM(G88:G91)</f>
        <v>-5000</v>
      </c>
      <c r="H94" s="191" t="n">
        <f aca="false">SUM(H88:H91)</f>
        <v>-80000</v>
      </c>
      <c r="I94" s="191" t="n">
        <f aca="false">SUM(I88:I91)</f>
        <v>0</v>
      </c>
      <c r="J94" s="191" t="n">
        <f aca="false">SUM(J88:J91)</f>
        <v>5914.1</v>
      </c>
      <c r="K94" s="191" t="n">
        <f aca="false">SUM(K88:K91)</f>
        <v>35125.92</v>
      </c>
      <c r="L94" s="191"/>
      <c r="M94" s="192" t="n">
        <f aca="false">SUM(M88:M91)</f>
        <v>410032.53</v>
      </c>
      <c r="N94" s="192" t="n">
        <f aca="false">SUM(N88:N92)</f>
        <v>770000</v>
      </c>
      <c r="O94" s="192" t="n">
        <f aca="false">SUM(O88:O93)</f>
        <v>310000</v>
      </c>
      <c r="P94" s="192"/>
      <c r="Q94" s="192"/>
      <c r="R94" s="192"/>
      <c r="S94" s="192"/>
      <c r="T94" s="192" t="n">
        <f aca="false">T88+T89+T91+T92+T93</f>
        <v>-244000</v>
      </c>
      <c r="U94" s="192" t="n">
        <f aca="false">SUM(U87:U90)</f>
        <v>-49</v>
      </c>
      <c r="V94" s="192" t="n">
        <f aca="false">SUM(V88:V93)</f>
        <v>1245983.53</v>
      </c>
      <c r="W94" s="159" t="n">
        <f aca="false">W87+W88+W90+W91+W92+W93</f>
        <v>1099931.75</v>
      </c>
      <c r="X94" s="151" t="n">
        <f aca="false">V94-W94</f>
        <v>146051.78</v>
      </c>
    </row>
    <row r="95" s="163" customFormat="true" ht="12.75" hidden="false" customHeight="true" outlineLevel="0" collapsed="false">
      <c r="A95" s="193"/>
      <c r="B95" s="156" t="s">
        <v>109</v>
      </c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8" t="n">
        <f aca="false">M94+M86+M77</f>
        <v>2106092.53</v>
      </c>
      <c r="N95" s="158" t="n">
        <f aca="false">N94+N86+N77</f>
        <v>970000</v>
      </c>
      <c r="O95" s="158" t="n">
        <f aca="false">O94+O86+O77</f>
        <v>1210000</v>
      </c>
      <c r="P95" s="158"/>
      <c r="Q95" s="158"/>
      <c r="R95" s="158"/>
      <c r="S95" s="158"/>
      <c r="T95" s="158" t="n">
        <f aca="false">T94+T86+T77</f>
        <v>-244000</v>
      </c>
      <c r="U95" s="158" t="n">
        <f aca="false">U94+U86+U77</f>
        <v>-49</v>
      </c>
      <c r="V95" s="158" t="n">
        <f aca="false">V94+V86+V77</f>
        <v>4042043.53</v>
      </c>
      <c r="W95" s="159" t="n">
        <f aca="false">W94+W86+W77</f>
        <v>1186004.48</v>
      </c>
      <c r="X95" s="160" t="n">
        <f aca="false">V95-W95</f>
        <v>2856039.05</v>
      </c>
    </row>
    <row r="96" s="175" customFormat="true" ht="12.75" hidden="true" customHeight="true" outlineLevel="0" collapsed="false">
      <c r="A96" s="178" t="s">
        <v>163</v>
      </c>
      <c r="B96" s="171" t="s">
        <v>110</v>
      </c>
      <c r="C96" s="166" t="n">
        <v>2000</v>
      </c>
      <c r="D96" s="166"/>
      <c r="E96" s="166"/>
      <c r="F96" s="166" t="n">
        <v>8000</v>
      </c>
      <c r="G96" s="166" t="n">
        <f aca="false">-5745-2057</f>
        <v>-7802</v>
      </c>
      <c r="H96" s="166"/>
      <c r="I96" s="166"/>
      <c r="J96" s="166" t="n">
        <v>-100</v>
      </c>
      <c r="K96" s="166"/>
      <c r="L96" s="166"/>
      <c r="M96" s="148" t="n">
        <v>50000</v>
      </c>
      <c r="N96" s="148" t="n">
        <v>-50000</v>
      </c>
      <c r="O96" s="148"/>
      <c r="P96" s="148"/>
      <c r="Q96" s="148"/>
      <c r="R96" s="148"/>
      <c r="S96" s="148"/>
      <c r="T96" s="148"/>
      <c r="U96" s="148"/>
      <c r="V96" s="149" t="n">
        <f aca="false">N96+M96+O96</f>
        <v>0</v>
      </c>
      <c r="W96" s="150"/>
      <c r="X96" s="151" t="n">
        <f aca="false">V96-W96</f>
        <v>0</v>
      </c>
    </row>
    <row r="97" s="175" customFormat="true" ht="12.75" hidden="true" customHeight="true" outlineLevel="0" collapsed="false">
      <c r="A97" s="178"/>
      <c r="B97" s="171" t="s">
        <v>134</v>
      </c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48"/>
      <c r="N97" s="148" t="n">
        <v>50000</v>
      </c>
      <c r="O97" s="148" t="n">
        <v>-50000</v>
      </c>
      <c r="P97" s="148"/>
      <c r="Q97" s="148"/>
      <c r="R97" s="148"/>
      <c r="S97" s="148"/>
      <c r="T97" s="148"/>
      <c r="U97" s="148"/>
      <c r="V97" s="149" t="n">
        <f aca="false">N97+M97+O97</f>
        <v>0</v>
      </c>
      <c r="W97" s="150"/>
      <c r="X97" s="151" t="n">
        <f aca="false">V97-W97</f>
        <v>0</v>
      </c>
    </row>
    <row r="98" s="175" customFormat="true" ht="12.75" hidden="false" customHeight="true" outlineLevel="0" collapsed="false">
      <c r="A98" s="189" t="s">
        <v>164</v>
      </c>
      <c r="B98" s="171" t="s">
        <v>238</v>
      </c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48"/>
      <c r="N98" s="148"/>
      <c r="O98" s="148" t="n">
        <v>24400</v>
      </c>
      <c r="P98" s="148"/>
      <c r="Q98" s="148" t="n">
        <v>-7440</v>
      </c>
      <c r="R98" s="148"/>
      <c r="S98" s="148"/>
      <c r="T98" s="148"/>
      <c r="U98" s="148"/>
      <c r="V98" s="211" t="n">
        <f aca="false">N98+M98+O98+Q98</f>
        <v>16960</v>
      </c>
      <c r="W98" s="150" t="n">
        <v>7600</v>
      </c>
      <c r="X98" s="151" t="n">
        <f aca="false">V98-W98</f>
        <v>9360</v>
      </c>
    </row>
    <row r="99" s="175" customFormat="true" ht="12.75" hidden="false" customHeight="true" outlineLevel="0" collapsed="false">
      <c r="A99" s="189" t="s">
        <v>166</v>
      </c>
      <c r="B99" s="171" t="s">
        <v>239</v>
      </c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48"/>
      <c r="N99" s="148"/>
      <c r="O99" s="148" t="n">
        <v>113600</v>
      </c>
      <c r="P99" s="148"/>
      <c r="Q99" s="148" t="n">
        <v>-1000</v>
      </c>
      <c r="R99" s="148"/>
      <c r="S99" s="148"/>
      <c r="T99" s="148"/>
      <c r="U99" s="148"/>
      <c r="V99" s="211" t="n">
        <v>112600</v>
      </c>
      <c r="W99" s="150" t="n">
        <v>112600</v>
      </c>
      <c r="X99" s="151" t="n">
        <f aca="false">V99-W99</f>
        <v>0</v>
      </c>
    </row>
    <row r="100" s="175" customFormat="true" ht="12.75" hidden="false" customHeight="true" outlineLevel="0" collapsed="false">
      <c r="A100" s="189" t="s">
        <v>179</v>
      </c>
      <c r="B100" s="171" t="s">
        <v>240</v>
      </c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48"/>
      <c r="N100" s="148"/>
      <c r="O100" s="148"/>
      <c r="P100" s="148"/>
      <c r="Q100" s="148" t="n">
        <v>10000</v>
      </c>
      <c r="R100" s="148" t="n">
        <v>1100</v>
      </c>
      <c r="S100" s="148"/>
      <c r="T100" s="148"/>
      <c r="U100" s="148"/>
      <c r="V100" s="211" t="n">
        <v>11100</v>
      </c>
      <c r="W100" s="150" t="n">
        <v>10000</v>
      </c>
      <c r="X100" s="151" t="n">
        <f aca="false">V100-W100</f>
        <v>1100</v>
      </c>
    </row>
    <row r="101" s="175" customFormat="true" ht="12.75" hidden="false" customHeight="true" outlineLevel="0" collapsed="false">
      <c r="A101" s="189" t="s">
        <v>168</v>
      </c>
      <c r="B101" s="171" t="s">
        <v>241</v>
      </c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48"/>
      <c r="N101" s="148"/>
      <c r="O101" s="148" t="n">
        <v>12000</v>
      </c>
      <c r="P101" s="148"/>
      <c r="Q101" s="148" t="n">
        <v>-1560</v>
      </c>
      <c r="R101" s="148" t="n">
        <v>-1100</v>
      </c>
      <c r="S101" s="148"/>
      <c r="T101" s="148"/>
      <c r="U101" s="148"/>
      <c r="V101" s="211" t="n">
        <f aca="false">N101+M101+O101+Q101+R101</f>
        <v>9340</v>
      </c>
      <c r="W101" s="150" t="n">
        <v>7350</v>
      </c>
      <c r="X101" s="151" t="n">
        <f aca="false">V101-W101</f>
        <v>1990</v>
      </c>
    </row>
    <row r="102" s="163" customFormat="true" ht="12.75" hidden="false" customHeight="true" outlineLevel="0" collapsed="false">
      <c r="A102" s="193" t="s">
        <v>328</v>
      </c>
      <c r="B102" s="156" t="s">
        <v>111</v>
      </c>
      <c r="C102" s="157" t="n">
        <f aca="false">SUM(C96:C96)</f>
        <v>2000</v>
      </c>
      <c r="D102" s="157" t="n">
        <f aca="false">SUM(D96:D96)</f>
        <v>0</v>
      </c>
      <c r="E102" s="157" t="n">
        <f aca="false">SUM(E96:E96)</f>
        <v>0</v>
      </c>
      <c r="F102" s="157" t="n">
        <f aca="false">SUM(F96:F96)</f>
        <v>8000</v>
      </c>
      <c r="G102" s="157" t="n">
        <f aca="false">SUM(G96:G96)</f>
        <v>-7802</v>
      </c>
      <c r="H102" s="157" t="n">
        <f aca="false">SUM(H96:H96)</f>
        <v>0</v>
      </c>
      <c r="I102" s="157" t="n">
        <f aca="false">SUM(I96:I96)</f>
        <v>0</v>
      </c>
      <c r="J102" s="157" t="n">
        <f aca="false">SUM(J96:J96)</f>
        <v>-100</v>
      </c>
      <c r="K102" s="157"/>
      <c r="L102" s="157"/>
      <c r="M102" s="158" t="n">
        <f aca="false">SUM(M96:M96)</f>
        <v>50000</v>
      </c>
      <c r="N102" s="158" t="n">
        <f aca="false">SUM(N96:N97)</f>
        <v>0</v>
      </c>
      <c r="O102" s="158" t="n">
        <f aca="false">SUM(O96:O101)</f>
        <v>100000</v>
      </c>
      <c r="P102" s="158"/>
      <c r="Q102" s="158"/>
      <c r="R102" s="158"/>
      <c r="S102" s="158"/>
      <c r="T102" s="158"/>
      <c r="U102" s="158"/>
      <c r="V102" s="158" t="n">
        <f aca="false">SUM(V96:V101)</f>
        <v>150000</v>
      </c>
      <c r="W102" s="159" t="n">
        <f aca="false">SUM(W96:W101)</f>
        <v>137550</v>
      </c>
      <c r="X102" s="160" t="n">
        <f aca="false">V102-W102</f>
        <v>12450</v>
      </c>
    </row>
    <row r="103" s="175" customFormat="true" ht="12.75" hidden="true" customHeight="true" outlineLevel="0" collapsed="false">
      <c r="A103" s="189"/>
      <c r="B103" s="203" t="s">
        <v>112</v>
      </c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5" t="n">
        <f aca="false">M102</f>
        <v>50000</v>
      </c>
      <c r="N103" s="205" t="n">
        <f aca="false">N102</f>
        <v>0</v>
      </c>
      <c r="O103" s="205" t="n">
        <f aca="false">O102</f>
        <v>100000</v>
      </c>
      <c r="P103" s="205"/>
      <c r="Q103" s="205"/>
      <c r="R103" s="205"/>
      <c r="S103" s="205"/>
      <c r="T103" s="205"/>
      <c r="U103" s="205"/>
      <c r="V103" s="205" t="n">
        <f aca="false">V102</f>
        <v>150000</v>
      </c>
      <c r="W103" s="159" t="n">
        <f aca="false">W102</f>
        <v>137550</v>
      </c>
      <c r="X103" s="151" t="n">
        <f aca="false">V103-W103</f>
        <v>12450</v>
      </c>
    </row>
    <row r="104" s="175" customFormat="true" ht="12.75" hidden="false" customHeight="true" outlineLevel="0" collapsed="false">
      <c r="A104" s="223" t="s">
        <v>242</v>
      </c>
      <c r="B104" s="171" t="s">
        <v>243</v>
      </c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48"/>
      <c r="N104" s="148"/>
      <c r="O104" s="148"/>
      <c r="P104" s="148"/>
      <c r="Q104" s="148"/>
      <c r="R104" s="148"/>
      <c r="S104" s="148" t="n">
        <v>100000</v>
      </c>
      <c r="T104" s="148"/>
      <c r="U104" s="148"/>
      <c r="V104" s="149" t="n">
        <v>100000</v>
      </c>
      <c r="W104" s="150" t="n">
        <v>100000</v>
      </c>
      <c r="X104" s="151" t="n">
        <f aca="false">V104-W104</f>
        <v>0</v>
      </c>
    </row>
    <row r="105" s="175" customFormat="true" ht="12.75" hidden="false" customHeight="true" outlineLevel="0" collapsed="false">
      <c r="A105" s="223" t="s">
        <v>244</v>
      </c>
      <c r="B105" s="171" t="s">
        <v>245</v>
      </c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48"/>
      <c r="N105" s="148"/>
      <c r="O105" s="148"/>
      <c r="P105" s="148"/>
      <c r="Q105" s="148"/>
      <c r="R105" s="148"/>
      <c r="S105" s="148" t="n">
        <v>100000</v>
      </c>
      <c r="T105" s="148"/>
      <c r="U105" s="148"/>
      <c r="V105" s="149" t="n">
        <v>100000</v>
      </c>
      <c r="W105" s="150" t="n">
        <v>100000</v>
      </c>
      <c r="X105" s="151" t="n">
        <f aca="false">V105-W105</f>
        <v>0</v>
      </c>
    </row>
    <row r="106" s="175" customFormat="true" ht="12.75" hidden="false" customHeight="true" outlineLevel="0" collapsed="false">
      <c r="A106" s="189" t="s">
        <v>246</v>
      </c>
      <c r="B106" s="171" t="s">
        <v>247</v>
      </c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48"/>
      <c r="N106" s="148"/>
      <c r="O106" s="148"/>
      <c r="P106" s="148"/>
      <c r="Q106" s="148"/>
      <c r="R106" s="148"/>
      <c r="S106" s="148" t="n">
        <v>8944675</v>
      </c>
      <c r="T106" s="148"/>
      <c r="U106" s="148"/>
      <c r="V106" s="149" t="n">
        <v>8944700</v>
      </c>
      <c r="W106" s="150"/>
      <c r="X106" s="151" t="n">
        <f aca="false">V106-W106</f>
        <v>8944700</v>
      </c>
    </row>
    <row r="107" s="175" customFormat="true" ht="12.75" hidden="false" customHeight="true" outlineLevel="0" collapsed="false">
      <c r="A107" s="189" t="s">
        <v>248</v>
      </c>
      <c r="B107" s="171" t="s">
        <v>249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48"/>
      <c r="N107" s="148"/>
      <c r="O107" s="148"/>
      <c r="P107" s="148"/>
      <c r="Q107" s="148"/>
      <c r="R107" s="148"/>
      <c r="S107" s="148" t="n">
        <v>85900</v>
      </c>
      <c r="T107" s="148"/>
      <c r="U107" s="148"/>
      <c r="V107" s="149" t="n">
        <v>85900</v>
      </c>
      <c r="W107" s="150" t="n">
        <v>70769.9</v>
      </c>
      <c r="X107" s="151" t="n">
        <f aca="false">V107-W107</f>
        <v>15130.1</v>
      </c>
    </row>
    <row r="108" s="175" customFormat="true" ht="12.75" hidden="true" customHeight="true" outlineLevel="0" collapsed="false">
      <c r="A108" s="189" t="s">
        <v>250</v>
      </c>
      <c r="B108" s="171" t="s">
        <v>251</v>
      </c>
      <c r="C108" s="166"/>
      <c r="D108" s="166"/>
      <c r="E108" s="166"/>
      <c r="F108" s="166" t="n">
        <v>1393.01</v>
      </c>
      <c r="G108" s="166"/>
      <c r="H108" s="166"/>
      <c r="I108" s="166"/>
      <c r="J108" s="166"/>
      <c r="K108" s="166"/>
      <c r="L108" s="166"/>
      <c r="M108" s="148" t="n">
        <v>85900</v>
      </c>
      <c r="N108" s="148" t="n">
        <v>640000</v>
      </c>
      <c r="O108" s="148" t="n">
        <v>150000</v>
      </c>
      <c r="P108" s="148"/>
      <c r="Q108" s="148" t="n">
        <v>7812</v>
      </c>
      <c r="R108" s="148"/>
      <c r="S108" s="148" t="n">
        <v>-85900</v>
      </c>
      <c r="T108" s="148" t="n">
        <v>-790000</v>
      </c>
      <c r="U108" s="148"/>
      <c r="V108" s="149" t="n">
        <v>0</v>
      </c>
      <c r="W108" s="150"/>
      <c r="X108" s="151" t="n">
        <f aca="false">V108-W108</f>
        <v>0</v>
      </c>
    </row>
    <row r="109" s="175" customFormat="true" ht="12.75" hidden="false" customHeight="true" outlineLevel="0" collapsed="false">
      <c r="A109" s="214" t="s">
        <v>252</v>
      </c>
      <c r="B109" s="171" t="s">
        <v>253</v>
      </c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48"/>
      <c r="N109" s="148"/>
      <c r="O109" s="148" t="n">
        <v>200000</v>
      </c>
      <c r="P109" s="148"/>
      <c r="Q109" s="148"/>
      <c r="R109" s="148"/>
      <c r="S109" s="148"/>
      <c r="T109" s="148" t="n">
        <v>793900</v>
      </c>
      <c r="U109" s="148"/>
      <c r="V109" s="211" t="n">
        <f aca="false">N109+M109+O109+T109</f>
        <v>993900</v>
      </c>
      <c r="W109" s="150" t="n">
        <v>20000</v>
      </c>
      <c r="X109" s="151" t="n">
        <f aca="false">V109-W109</f>
        <v>973900</v>
      </c>
    </row>
    <row r="110" s="175" customFormat="true" ht="12.75" hidden="false" customHeight="true" outlineLevel="0" collapsed="false">
      <c r="A110" s="178" t="s">
        <v>115</v>
      </c>
      <c r="B110" s="171" t="s">
        <v>254</v>
      </c>
      <c r="C110" s="166"/>
      <c r="D110" s="166"/>
      <c r="E110" s="166" t="n">
        <v>5000</v>
      </c>
      <c r="F110" s="166" t="n">
        <v>-1393.01</v>
      </c>
      <c r="G110" s="166"/>
      <c r="H110" s="166" t="n">
        <v>-896.39</v>
      </c>
      <c r="I110" s="166"/>
      <c r="J110" s="166"/>
      <c r="K110" s="166"/>
      <c r="L110" s="166"/>
      <c r="M110" s="148" t="n">
        <v>3500</v>
      </c>
      <c r="N110" s="148"/>
      <c r="O110" s="148"/>
      <c r="P110" s="148"/>
      <c r="Q110" s="148" t="n">
        <v>1394.59</v>
      </c>
      <c r="R110" s="148"/>
      <c r="S110" s="148"/>
      <c r="T110" s="148"/>
      <c r="U110" s="148"/>
      <c r="V110" s="149" t="n">
        <f aca="false">N110+M110+O110+P110+Q110</f>
        <v>4894.59</v>
      </c>
      <c r="W110" s="150" t="n">
        <v>4894.59</v>
      </c>
      <c r="X110" s="151" t="n">
        <f aca="false">V110-W110</f>
        <v>0</v>
      </c>
    </row>
    <row r="111" s="175" customFormat="true" ht="12.75" hidden="false" customHeight="true" outlineLevel="0" collapsed="false">
      <c r="A111" s="178"/>
      <c r="B111" s="171" t="s">
        <v>255</v>
      </c>
      <c r="C111" s="166"/>
      <c r="D111" s="166"/>
      <c r="E111" s="166"/>
      <c r="F111" s="166" t="n">
        <v>1393.01</v>
      </c>
      <c r="G111" s="166"/>
      <c r="H111" s="166"/>
      <c r="I111" s="166"/>
      <c r="J111" s="166"/>
      <c r="K111" s="166"/>
      <c r="L111" s="166"/>
      <c r="M111" s="148" t="n">
        <v>2800</v>
      </c>
      <c r="N111" s="148"/>
      <c r="O111" s="148"/>
      <c r="P111" s="148"/>
      <c r="Q111" s="148" t="n">
        <v>-749.95</v>
      </c>
      <c r="R111" s="148"/>
      <c r="S111" s="148"/>
      <c r="T111" s="148"/>
      <c r="U111" s="148"/>
      <c r="V111" s="149" t="n">
        <f aca="false">N111+M111+O111+P111+Q111</f>
        <v>2050.05</v>
      </c>
      <c r="W111" s="150" t="n">
        <v>2050.05</v>
      </c>
      <c r="X111" s="151" t="n">
        <f aca="false">V111-W111</f>
        <v>0</v>
      </c>
    </row>
    <row r="112" s="175" customFormat="true" ht="12.75" hidden="false" customHeight="true" outlineLevel="0" collapsed="false">
      <c r="A112" s="207" t="s">
        <v>181</v>
      </c>
      <c r="B112" s="171" t="s">
        <v>256</v>
      </c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48"/>
      <c r="N112" s="148"/>
      <c r="O112" s="148"/>
      <c r="P112" s="148"/>
      <c r="Q112" s="148" t="n">
        <v>30500</v>
      </c>
      <c r="R112" s="148"/>
      <c r="S112" s="148"/>
      <c r="T112" s="148" t="n">
        <v>-3900</v>
      </c>
      <c r="U112" s="148"/>
      <c r="V112" s="149" t="n">
        <v>26600</v>
      </c>
      <c r="W112" s="150"/>
      <c r="X112" s="151" t="n">
        <f aca="false">V112-W112</f>
        <v>26600</v>
      </c>
    </row>
    <row r="113" s="175" customFormat="true" ht="12.75" hidden="false" customHeight="true" outlineLevel="0" collapsed="false">
      <c r="A113" s="189"/>
      <c r="B113" s="171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48"/>
      <c r="N113" s="148"/>
      <c r="O113" s="148"/>
      <c r="P113" s="148"/>
      <c r="Q113" s="148"/>
      <c r="R113" s="148"/>
      <c r="S113" s="148"/>
      <c r="T113" s="148"/>
      <c r="U113" s="148"/>
      <c r="V113" s="149"/>
      <c r="W113" s="150"/>
      <c r="X113" s="151" t="n">
        <f aca="false">V113-W113</f>
        <v>0</v>
      </c>
    </row>
    <row r="114" s="175" customFormat="true" ht="12.75" hidden="false" customHeight="true" outlineLevel="0" collapsed="false">
      <c r="A114" s="189" t="s">
        <v>257</v>
      </c>
      <c r="B114" s="171" t="s">
        <v>258</v>
      </c>
      <c r="C114" s="166" t="n">
        <v>1000000</v>
      </c>
      <c r="D114" s="166" t="n">
        <v>200000</v>
      </c>
      <c r="E114" s="166" t="n">
        <v>127000</v>
      </c>
      <c r="F114" s="166" t="n">
        <v>200000</v>
      </c>
      <c r="G114" s="166"/>
      <c r="H114" s="166" t="n">
        <f aca="false">262024.59+40000-36</f>
        <v>301988.59</v>
      </c>
      <c r="I114" s="166"/>
      <c r="J114" s="166"/>
      <c r="K114" s="166"/>
      <c r="L114" s="166"/>
      <c r="M114" s="148" t="n">
        <v>3020500</v>
      </c>
      <c r="N114" s="148"/>
      <c r="O114" s="148" t="n">
        <v>492000</v>
      </c>
      <c r="P114" s="148"/>
      <c r="Q114" s="148"/>
      <c r="R114" s="148"/>
      <c r="S114" s="148"/>
      <c r="T114" s="148" t="n">
        <v>-257000</v>
      </c>
      <c r="U114" s="148" t="n">
        <v>193174.5</v>
      </c>
      <c r="V114" s="149" t="n">
        <f aca="false">N114+M114+O114+T114+U114</f>
        <v>3448674.5</v>
      </c>
      <c r="W114" s="150" t="n">
        <v>3255500</v>
      </c>
      <c r="X114" s="151" t="n">
        <f aca="false">V114-W114</f>
        <v>193174.5</v>
      </c>
    </row>
    <row r="115" s="175" customFormat="true" ht="12.75" hidden="false" customHeight="true" outlineLevel="0" collapsed="false">
      <c r="A115" s="189"/>
      <c r="B115" s="212" t="s">
        <v>329</v>
      </c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48"/>
      <c r="N115" s="148"/>
      <c r="O115" s="148"/>
      <c r="P115" s="148"/>
      <c r="Q115" s="148"/>
      <c r="R115" s="148"/>
      <c r="S115" s="148"/>
      <c r="T115" s="148" t="n">
        <v>257000</v>
      </c>
      <c r="U115" s="148"/>
      <c r="V115" s="213" t="n">
        <v>257000</v>
      </c>
      <c r="W115" s="150" t="n">
        <v>257000</v>
      </c>
      <c r="X115" s="151" t="n">
        <f aca="false">V115-W115</f>
        <v>0</v>
      </c>
    </row>
    <row r="116" s="175" customFormat="true" ht="12.75" hidden="false" customHeight="true" outlineLevel="0" collapsed="false">
      <c r="A116" s="189"/>
      <c r="B116" s="171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48"/>
      <c r="N116" s="148"/>
      <c r="O116" s="148"/>
      <c r="P116" s="148"/>
      <c r="Q116" s="148"/>
      <c r="R116" s="148"/>
      <c r="S116" s="148"/>
      <c r="T116" s="148"/>
      <c r="U116" s="148"/>
      <c r="V116" s="149"/>
      <c r="W116" s="150"/>
      <c r="X116" s="151" t="n">
        <f aca="false">V116-W116</f>
        <v>0</v>
      </c>
    </row>
    <row r="117" s="175" customFormat="true" ht="12.75" hidden="true" customHeight="true" outlineLevel="0" collapsed="false">
      <c r="A117" s="189" t="s">
        <v>259</v>
      </c>
      <c r="B117" s="225" t="s">
        <v>260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48"/>
      <c r="N117" s="148"/>
      <c r="O117" s="148"/>
      <c r="P117" s="148"/>
      <c r="Q117" s="148"/>
      <c r="R117" s="148"/>
      <c r="S117" s="148"/>
      <c r="T117" s="148"/>
      <c r="U117" s="148"/>
      <c r="V117" s="149" t="n">
        <v>1187270</v>
      </c>
      <c r="W117" s="150"/>
      <c r="X117" s="151" t="n">
        <f aca="false">V117-W117</f>
        <v>1187270</v>
      </c>
    </row>
    <row r="118" s="175" customFormat="true" ht="12.75" hidden="true" customHeight="true" outlineLevel="0" collapsed="false">
      <c r="A118" s="189" t="s">
        <v>261</v>
      </c>
      <c r="B118" s="225" t="s">
        <v>260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48"/>
      <c r="N118" s="148"/>
      <c r="O118" s="148"/>
      <c r="P118" s="148"/>
      <c r="Q118" s="148"/>
      <c r="R118" s="148"/>
      <c r="S118" s="148"/>
      <c r="T118" s="148"/>
      <c r="U118" s="148"/>
      <c r="V118" s="149" t="n">
        <v>257430</v>
      </c>
      <c r="W118" s="150"/>
      <c r="X118" s="151" t="n">
        <f aca="false">V118-W118</f>
        <v>257430</v>
      </c>
    </row>
    <row r="119" s="231" customFormat="true" ht="12.75" hidden="false" customHeight="true" outlineLevel="0" collapsed="false">
      <c r="A119" s="226"/>
      <c r="B119" s="227" t="s">
        <v>260</v>
      </c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9"/>
      <c r="N119" s="229"/>
      <c r="O119" s="229" t="n">
        <v>1444700</v>
      </c>
      <c r="P119" s="229"/>
      <c r="Q119" s="229"/>
      <c r="R119" s="229"/>
      <c r="S119" s="229"/>
      <c r="T119" s="229"/>
      <c r="U119" s="229"/>
      <c r="V119" s="230" t="n">
        <f aca="false">N119+M119+O119</f>
        <v>1444700</v>
      </c>
      <c r="W119" s="159" t="n">
        <v>1154311.19</v>
      </c>
      <c r="X119" s="151" t="n">
        <f aca="false">V119-W119</f>
        <v>290388.81</v>
      </c>
    </row>
    <row r="120" s="231" customFormat="true" ht="12.75" hidden="false" customHeight="true" outlineLevel="0" collapsed="false">
      <c r="A120" s="226"/>
      <c r="B120" s="227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9"/>
      <c r="N120" s="229"/>
      <c r="O120" s="229"/>
      <c r="P120" s="229"/>
      <c r="Q120" s="229"/>
      <c r="R120" s="229"/>
      <c r="S120" s="229"/>
      <c r="T120" s="229"/>
      <c r="U120" s="229"/>
      <c r="V120" s="230"/>
      <c r="W120" s="159"/>
      <c r="X120" s="151" t="n">
        <f aca="false">V120-W120</f>
        <v>0</v>
      </c>
    </row>
    <row r="121" s="175" customFormat="true" ht="12.75" hidden="false" customHeight="true" outlineLevel="0" collapsed="false">
      <c r="A121" s="189" t="s">
        <v>262</v>
      </c>
      <c r="B121" s="171" t="s">
        <v>263</v>
      </c>
      <c r="C121" s="166" t="n">
        <v>440000</v>
      </c>
      <c r="D121" s="166"/>
      <c r="E121" s="166"/>
      <c r="F121" s="166"/>
      <c r="G121" s="166"/>
      <c r="H121" s="166" t="n">
        <v>16233</v>
      </c>
      <c r="I121" s="166"/>
      <c r="J121" s="166"/>
      <c r="K121" s="166"/>
      <c r="L121" s="166"/>
      <c r="M121" s="148" t="n">
        <v>600000</v>
      </c>
      <c r="N121" s="148"/>
      <c r="O121" s="148"/>
      <c r="P121" s="148"/>
      <c r="Q121" s="148"/>
      <c r="R121" s="148"/>
      <c r="S121" s="148"/>
      <c r="T121" s="148"/>
      <c r="U121" s="148"/>
      <c r="V121" s="149" t="n">
        <f aca="false">N121+M121+O121</f>
        <v>600000</v>
      </c>
      <c r="W121" s="150" t="n">
        <v>600000</v>
      </c>
      <c r="X121" s="151" t="n">
        <f aca="false">V121-W121</f>
        <v>0</v>
      </c>
    </row>
    <row r="122" s="175" customFormat="true" ht="12.75" hidden="false" customHeight="true" outlineLevel="0" collapsed="false">
      <c r="A122" s="189"/>
      <c r="B122" s="212" t="s">
        <v>330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48"/>
      <c r="N122" s="148"/>
      <c r="O122" s="148"/>
      <c r="P122" s="148"/>
      <c r="Q122" s="148"/>
      <c r="R122" s="148"/>
      <c r="S122" s="148"/>
      <c r="T122" s="148" t="n">
        <v>162000</v>
      </c>
      <c r="U122" s="148"/>
      <c r="V122" s="213" t="n">
        <v>162000</v>
      </c>
      <c r="W122" s="150" t="n">
        <v>162000</v>
      </c>
      <c r="X122" s="151" t="n">
        <f aca="false">V122-W122</f>
        <v>0</v>
      </c>
    </row>
    <row r="123" s="175" customFormat="true" ht="12.75" hidden="false" customHeight="true" outlineLevel="0" collapsed="false">
      <c r="A123" s="189" t="s">
        <v>264</v>
      </c>
      <c r="B123" s="171" t="s">
        <v>26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48"/>
      <c r="N123" s="148"/>
      <c r="O123" s="148"/>
      <c r="P123" s="148"/>
      <c r="Q123" s="148"/>
      <c r="R123" s="148"/>
      <c r="S123" s="148" t="n">
        <v>43000</v>
      </c>
      <c r="T123" s="148"/>
      <c r="U123" s="148"/>
      <c r="V123" s="149" t="n">
        <v>43000</v>
      </c>
      <c r="W123" s="150" t="n">
        <v>34174.17</v>
      </c>
      <c r="X123" s="151" t="n">
        <f aca="false">V123-W123</f>
        <v>8825.83</v>
      </c>
    </row>
    <row r="124" s="175" customFormat="true" ht="12.75" hidden="false" customHeight="true" outlineLevel="0" collapsed="false">
      <c r="A124" s="189" t="s">
        <v>266</v>
      </c>
      <c r="B124" s="171" t="s">
        <v>267</v>
      </c>
      <c r="C124" s="166"/>
      <c r="D124" s="166"/>
      <c r="E124" s="166"/>
      <c r="F124" s="166" t="n">
        <v>1393.01</v>
      </c>
      <c r="G124" s="166"/>
      <c r="H124" s="166"/>
      <c r="I124" s="166"/>
      <c r="J124" s="166"/>
      <c r="K124" s="166"/>
      <c r="L124" s="166"/>
      <c r="M124" s="148" t="n">
        <v>46000</v>
      </c>
      <c r="N124" s="148"/>
      <c r="O124" s="148"/>
      <c r="P124" s="148"/>
      <c r="Q124" s="148"/>
      <c r="R124" s="148"/>
      <c r="S124" s="148" t="n">
        <v>-43000</v>
      </c>
      <c r="T124" s="148"/>
      <c r="U124" s="148"/>
      <c r="V124" s="149" t="n">
        <v>3000</v>
      </c>
      <c r="W124" s="150"/>
      <c r="X124" s="151" t="n">
        <f aca="false">V124-W124</f>
        <v>3000</v>
      </c>
    </row>
    <row r="125" s="175" customFormat="true" ht="12.75" hidden="false" customHeight="true" outlineLevel="0" collapsed="false">
      <c r="A125" s="189"/>
      <c r="B125" s="190" t="s">
        <v>122</v>
      </c>
      <c r="C125" s="191" t="n">
        <f aca="false">SUM(C104:C119)</f>
        <v>1000000</v>
      </c>
      <c r="D125" s="191" t="n">
        <f aca="false">SUM(D104:D119)</f>
        <v>200000</v>
      </c>
      <c r="E125" s="191" t="n">
        <f aca="false">SUM(E104:E119)</f>
        <v>132000</v>
      </c>
      <c r="F125" s="191" t="n">
        <f aca="false">SUM(F104:F119)</f>
        <v>201393.01</v>
      </c>
      <c r="G125" s="191" t="n">
        <f aca="false">SUM(G104:G119)</f>
        <v>0</v>
      </c>
      <c r="H125" s="191" t="n">
        <f aca="false">SUM(H104:H119)</f>
        <v>301092.2</v>
      </c>
      <c r="I125" s="191" t="n">
        <f aca="false">SUM(I104:I119)</f>
        <v>0</v>
      </c>
      <c r="J125" s="191" t="n">
        <f aca="false">SUM(J104:J119)</f>
        <v>0</v>
      </c>
      <c r="K125" s="191" t="n">
        <f aca="false">SUM(K104:K124)</f>
        <v>0</v>
      </c>
      <c r="L125" s="191" t="n">
        <f aca="false">SUM(L104:L124)</f>
        <v>0</v>
      </c>
      <c r="M125" s="192" t="n">
        <f aca="false">SUM(M104:M124)</f>
        <v>3758700</v>
      </c>
      <c r="N125" s="192" t="n">
        <f aca="false">SUM(N104:N124)</f>
        <v>640000</v>
      </c>
      <c r="O125" s="192" t="n">
        <f aca="false">SUM(O104:O124)</f>
        <v>2286700</v>
      </c>
      <c r="P125" s="192"/>
      <c r="Q125" s="192" t="e">
        <f aca="false">#REF!+#REF!+#REF!</f>
        <v>#REF!</v>
      </c>
      <c r="R125" s="192"/>
      <c r="S125" s="192"/>
      <c r="T125" s="192" t="n">
        <f aca="false">T104+T105+T106+T107+T108+T109+T110+T111+T112+T114+T119+T121+T123+T124+T122+T115</f>
        <v>162000</v>
      </c>
      <c r="U125" s="192" t="n">
        <f aca="false">SUM(U104:U124)</f>
        <v>193174.5</v>
      </c>
      <c r="V125" s="192" t="n">
        <f aca="false">V104+V105+V106+V107+V108+V109+V110+V111+V112+V114+V119+V121+V123+V124+V122+V115</f>
        <v>16216419.14</v>
      </c>
      <c r="W125" s="159" t="n">
        <f aca="false">SUM(W104:W124)</f>
        <v>5760699.9</v>
      </c>
      <c r="X125" s="151" t="n">
        <f aca="false">V125-W125</f>
        <v>10455719.24</v>
      </c>
    </row>
    <row r="126" s="163" customFormat="true" ht="12.75" hidden="false" customHeight="true" outlineLevel="0" collapsed="false">
      <c r="A126" s="193"/>
      <c r="B126" s="156" t="s">
        <v>123</v>
      </c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8" t="n">
        <f aca="false">M125</f>
        <v>3758700</v>
      </c>
      <c r="N126" s="158" t="n">
        <f aca="false">N125</f>
        <v>640000</v>
      </c>
      <c r="O126" s="158" t="n">
        <f aca="false">O125</f>
        <v>2286700</v>
      </c>
      <c r="P126" s="158"/>
      <c r="Q126" s="158" t="e">
        <f aca="false">Q125</f>
        <v>#REF!</v>
      </c>
      <c r="R126" s="158"/>
      <c r="S126" s="158"/>
      <c r="T126" s="158" t="n">
        <f aca="false">T125</f>
        <v>162000</v>
      </c>
      <c r="U126" s="158" t="n">
        <f aca="false">U125</f>
        <v>193174.5</v>
      </c>
      <c r="V126" s="158" t="n">
        <f aca="false">V125</f>
        <v>16216419.14</v>
      </c>
      <c r="W126" s="159" t="n">
        <f aca="false">W125</f>
        <v>5760699.9</v>
      </c>
      <c r="X126" s="160" t="n">
        <f aca="false">V126-W126</f>
        <v>10455719.24</v>
      </c>
    </row>
    <row r="127" s="175" customFormat="true" ht="12.75" hidden="false" customHeight="true" outlineLevel="0" collapsed="false">
      <c r="A127" s="189" t="s">
        <v>331</v>
      </c>
      <c r="B127" s="171" t="s">
        <v>268</v>
      </c>
      <c r="C127" s="166" t="n">
        <v>20000</v>
      </c>
      <c r="D127" s="166"/>
      <c r="E127" s="166"/>
      <c r="F127" s="166" t="n">
        <v>40000</v>
      </c>
      <c r="G127" s="166"/>
      <c r="H127" s="166"/>
      <c r="I127" s="166" t="n">
        <v>-7000</v>
      </c>
      <c r="J127" s="166"/>
      <c r="K127" s="166" t="n">
        <v>1168</v>
      </c>
      <c r="L127" s="166"/>
      <c r="M127" s="148" t="n">
        <v>130000</v>
      </c>
      <c r="N127" s="148" t="n">
        <v>-19500</v>
      </c>
      <c r="O127" s="148"/>
      <c r="P127" s="148"/>
      <c r="Q127" s="148" t="n">
        <v>-13500</v>
      </c>
      <c r="R127" s="148"/>
      <c r="S127" s="148"/>
      <c r="T127" s="148" t="n">
        <v>-1526.1</v>
      </c>
      <c r="U127" s="148"/>
      <c r="V127" s="149" t="n">
        <f aca="false">N127+M127+O127+Q127+T127</f>
        <v>95473.9</v>
      </c>
      <c r="W127" s="150" t="n">
        <v>80885</v>
      </c>
      <c r="X127" s="151" t="n">
        <f aca="false">V127-W127</f>
        <v>14588.9</v>
      </c>
    </row>
    <row r="128" s="175" customFormat="true" ht="12.75" hidden="false" customHeight="true" outlineLevel="0" collapsed="false">
      <c r="A128" s="189" t="s">
        <v>332</v>
      </c>
      <c r="B128" s="171" t="s">
        <v>269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48"/>
      <c r="N128" s="148" t="n">
        <v>9000</v>
      </c>
      <c r="O128" s="148"/>
      <c r="P128" s="148"/>
      <c r="Q128" s="148"/>
      <c r="R128" s="148"/>
      <c r="S128" s="148"/>
      <c r="T128" s="148" t="n">
        <v>3023.4</v>
      </c>
      <c r="U128" s="148" t="n">
        <v>7926</v>
      </c>
      <c r="V128" s="149" t="n">
        <f aca="false">N128+M128+O128+T128+U128</f>
        <v>19949.4</v>
      </c>
      <c r="W128" s="150" t="n">
        <v>19949.4</v>
      </c>
      <c r="X128" s="151" t="n">
        <f aca="false">V128-W128</f>
        <v>0</v>
      </c>
    </row>
    <row r="129" s="175" customFormat="true" ht="12.75" hidden="false" customHeight="true" outlineLevel="0" collapsed="false">
      <c r="A129" s="189" t="s">
        <v>333</v>
      </c>
      <c r="B129" s="171" t="s">
        <v>270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48"/>
      <c r="N129" s="148" t="n">
        <v>10500</v>
      </c>
      <c r="O129" s="148" t="n">
        <v>5000</v>
      </c>
      <c r="P129" s="148"/>
      <c r="Q129" s="148"/>
      <c r="R129" s="148"/>
      <c r="S129" s="148"/>
      <c r="T129" s="148" t="n">
        <v>200</v>
      </c>
      <c r="U129" s="148"/>
      <c r="V129" s="149" t="n">
        <f aca="false">N129+M129+O129+T129</f>
        <v>15700</v>
      </c>
      <c r="W129" s="150" t="n">
        <v>15700</v>
      </c>
      <c r="X129" s="151" t="n">
        <f aca="false">V129-W129</f>
        <v>0</v>
      </c>
    </row>
    <row r="130" s="175" customFormat="true" ht="12.75" hidden="false" customHeight="true" outlineLevel="0" collapsed="false">
      <c r="A130" s="189" t="s">
        <v>334</v>
      </c>
      <c r="B130" s="171" t="s">
        <v>271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48"/>
      <c r="N130" s="148"/>
      <c r="O130" s="148"/>
      <c r="P130" s="148" t="n">
        <v>13500</v>
      </c>
      <c r="Q130" s="148"/>
      <c r="R130" s="148"/>
      <c r="S130" s="148" t="n">
        <v>19100</v>
      </c>
      <c r="T130" s="148"/>
      <c r="U130" s="148"/>
      <c r="V130" s="149" t="n">
        <f aca="false">N130+M130+O130+P130+S130</f>
        <v>32600</v>
      </c>
      <c r="W130" s="150" t="n">
        <v>32600</v>
      </c>
      <c r="X130" s="151" t="n">
        <f aca="false">V130-W130</f>
        <v>0</v>
      </c>
    </row>
    <row r="131" s="175" customFormat="true" ht="12.75" hidden="false" customHeight="true" outlineLevel="0" collapsed="false">
      <c r="A131" s="189" t="s">
        <v>335</v>
      </c>
      <c r="B131" s="171" t="s">
        <v>272</v>
      </c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48"/>
      <c r="N131" s="148"/>
      <c r="O131" s="148" t="n">
        <v>95000</v>
      </c>
      <c r="P131" s="148" t="n">
        <v>-13500</v>
      </c>
      <c r="Q131" s="148" t="n">
        <v>13500</v>
      </c>
      <c r="R131" s="148"/>
      <c r="S131" s="148" t="n">
        <v>-19100</v>
      </c>
      <c r="T131" s="148" t="n">
        <v>-1697.3</v>
      </c>
      <c r="U131" s="148" t="n">
        <v>-7926</v>
      </c>
      <c r="V131" s="149" t="n">
        <f aca="false">N131+M131+O131+P131+Q131+S131+T131+U131</f>
        <v>66276.7</v>
      </c>
      <c r="W131" s="150" t="n">
        <v>30000</v>
      </c>
      <c r="X131" s="151" t="n">
        <f aca="false">V131-W131</f>
        <v>36276.7</v>
      </c>
    </row>
    <row r="132" s="163" customFormat="true" ht="12.75" hidden="false" customHeight="true" outlineLevel="0" collapsed="false">
      <c r="A132" s="193" t="s">
        <v>336</v>
      </c>
      <c r="B132" s="156" t="s">
        <v>125</v>
      </c>
      <c r="C132" s="157" t="n">
        <f aca="false">SUM(C127:C127)</f>
        <v>20000</v>
      </c>
      <c r="D132" s="157" t="n">
        <f aca="false">SUM(D127:D127)</f>
        <v>0</v>
      </c>
      <c r="E132" s="157" t="n">
        <f aca="false">SUM(E127:E127)</f>
        <v>0</v>
      </c>
      <c r="F132" s="157" t="n">
        <f aca="false">SUM(F127:F127)</f>
        <v>40000</v>
      </c>
      <c r="G132" s="157" t="n">
        <f aca="false">SUM(G127:G127)</f>
        <v>0</v>
      </c>
      <c r="H132" s="157" t="n">
        <f aca="false">SUM(H127:H127)</f>
        <v>0</v>
      </c>
      <c r="I132" s="157" t="n">
        <f aca="false">SUM(I127:I127)</f>
        <v>-7000</v>
      </c>
      <c r="J132" s="157" t="n">
        <f aca="false">SUM(J127:J127)</f>
        <v>0</v>
      </c>
      <c r="K132" s="157" t="n">
        <f aca="false">SUM(K127:K127)</f>
        <v>1168</v>
      </c>
      <c r="L132" s="157"/>
      <c r="M132" s="158" t="n">
        <f aca="false">SUM(M127:M127)</f>
        <v>130000</v>
      </c>
      <c r="N132" s="158" t="n">
        <f aca="false">SUM(N127:N129)</f>
        <v>0</v>
      </c>
      <c r="O132" s="158" t="n">
        <f aca="false">SUM(O127:O130)</f>
        <v>5000</v>
      </c>
      <c r="P132" s="158"/>
      <c r="Q132" s="158"/>
      <c r="R132" s="158"/>
      <c r="S132" s="158"/>
      <c r="T132" s="158"/>
      <c r="U132" s="158"/>
      <c r="V132" s="158" t="n">
        <f aca="false">V127+V128+V129+V130+V131</f>
        <v>230000</v>
      </c>
      <c r="W132" s="159" t="n">
        <f aca="false">SUM(W127:W131)</f>
        <v>179134.4</v>
      </c>
      <c r="X132" s="160" t="n">
        <f aca="false">V132-W132</f>
        <v>50865.6</v>
      </c>
    </row>
    <row r="133" s="163" customFormat="true" ht="12.75" hidden="true" customHeight="true" outlineLevel="0" collapsed="false">
      <c r="A133" s="193"/>
      <c r="B133" s="156" t="s">
        <v>126</v>
      </c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8" t="n">
        <f aca="false">M132</f>
        <v>130000</v>
      </c>
      <c r="N133" s="158" t="n">
        <f aca="false">N132</f>
        <v>0</v>
      </c>
      <c r="O133" s="158" t="n">
        <f aca="false">O132</f>
        <v>5000</v>
      </c>
      <c r="P133" s="158"/>
      <c r="Q133" s="158"/>
      <c r="R133" s="158"/>
      <c r="S133" s="158"/>
      <c r="T133" s="158"/>
      <c r="U133" s="158"/>
      <c r="V133" s="158" t="n">
        <f aca="false">V132</f>
        <v>230000</v>
      </c>
      <c r="W133" s="159" t="n">
        <f aca="false">W132</f>
        <v>179134.4</v>
      </c>
      <c r="X133" s="160" t="n">
        <f aca="false">V133-W133</f>
        <v>50865.6</v>
      </c>
    </row>
    <row r="134" s="234" customFormat="true" ht="15.75" hidden="false" customHeight="false" outlineLevel="0" collapsed="false">
      <c r="A134" s="232"/>
      <c r="B134" s="233" t="s">
        <v>127</v>
      </c>
      <c r="C134" s="191" t="e">
        <f aca="false">C8+C18+C23+C40+C45+C53+C55+C67+C72+C86+C94+C102+C132+C125</f>
        <v>#REF!</v>
      </c>
      <c r="D134" s="191" t="e">
        <f aca="false">D8+D18+D23+D40+D45+D53+D55+D67+D72+D86+D94+D102+D132+D125</f>
        <v>#REF!</v>
      </c>
      <c r="E134" s="191" t="e">
        <f aca="false">E8+E18+E23+E40+E45+E53+E55+E67+E72+E86+E94+E102+E132+E125</f>
        <v>#REF!</v>
      </c>
      <c r="F134" s="191" t="e">
        <f aca="false">F8+F18+F23+F40+F45+F53+F55+F67+F72+F86+F94+F102+F132+F125</f>
        <v>#REF!</v>
      </c>
      <c r="G134" s="191" t="e">
        <f aca="false">G8+G18+G23+G40+G45+G53+G55+G67+G72+G86+G94+G102+G132+G125</f>
        <v>#REF!</v>
      </c>
      <c r="H134" s="191" t="e">
        <f aca="false">H8+H18+H23+H40+H45+H53+H55+H67+H72+H86+H94+H102+H132+H125</f>
        <v>#REF!</v>
      </c>
      <c r="I134" s="191" t="e">
        <f aca="false">I8+I18+I23+I40+I45+I53+I55+I67+I72+I86+I94+I102+I132+I125</f>
        <v>#REF!</v>
      </c>
      <c r="J134" s="191" t="n">
        <f aca="false">J8+J18+J23+J40+J45+J53+J55+J67+J72+J86+J94+J102+J132+J125</f>
        <v>-34001.51</v>
      </c>
      <c r="K134" s="191" t="n">
        <f aca="false">K8+K18+K23+K40+K45+K53+K55+K67+K72+K86+K94+K102+K132+K125</f>
        <v>275234.5</v>
      </c>
      <c r="L134" s="191" t="n">
        <f aca="false">L8+L18+L23+L40+L45+L53+L55+L67+L72+L86+L94+L102+L132+L125</f>
        <v>0</v>
      </c>
      <c r="M134" s="192" t="n">
        <f aca="false">M133+M126+M103+M95+M73+M56+M46+M41</f>
        <v>13547200</v>
      </c>
      <c r="N134" s="192" t="n">
        <f aca="false">N133+N126+N103+N95+N73+N56+N46+N41</f>
        <v>1826116.73</v>
      </c>
      <c r="O134" s="192" t="n">
        <f aca="false">O133+O126+O103+O95+O73+O56+O46+O41</f>
        <v>3849700</v>
      </c>
      <c r="P134" s="192"/>
      <c r="Q134" s="192" t="e">
        <f aca="false">Q133+Q126+Q103+Q95+Q73+Q56+Q46+Q41+Q86</f>
        <v>#REF!</v>
      </c>
      <c r="R134" s="192"/>
      <c r="S134" s="192"/>
      <c r="T134" s="176" t="n">
        <f aca="false">T41+T46+T56+T73+T95+T102+T126+T132</f>
        <v>45368</v>
      </c>
      <c r="U134" s="176" t="n">
        <f aca="false">U41+U46+U56+U73+U95+U102+U126+U132</f>
        <v>142500</v>
      </c>
      <c r="V134" s="176" t="n">
        <f aca="false">V41+V46+V56+V73+V95+V102+V126+V132</f>
        <v>30468629.37</v>
      </c>
      <c r="W134" s="159" t="n">
        <f aca="false">W41+W46+W56+W73+W95+W102+W126+W132</f>
        <v>14954315.16</v>
      </c>
      <c r="X134" s="151" t="n">
        <f aca="false">V134-W134</f>
        <v>15514314.21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</sheetData>
  <mergeCells count="15">
    <mergeCell ref="C1:X1"/>
    <mergeCell ref="C2:X2"/>
    <mergeCell ref="C3:X3"/>
    <mergeCell ref="A4:A5"/>
    <mergeCell ref="B4:B5"/>
    <mergeCell ref="C4:V4"/>
    <mergeCell ref="X4:X5"/>
    <mergeCell ref="A12:A13"/>
    <mergeCell ref="A37:A38"/>
    <mergeCell ref="A51:A52"/>
    <mergeCell ref="A70:A71"/>
    <mergeCell ref="A74:A75"/>
    <mergeCell ref="A78:A79"/>
    <mergeCell ref="A96:A97"/>
    <mergeCell ref="A110:A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5" activeCellId="0" sqref="AA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24.85"/>
    <col collapsed="false" customWidth="true" hidden="false" outlineLevel="0" max="2" min="2" style="119" width="21.84"/>
    <col collapsed="false" customWidth="true" hidden="true" outlineLevel="0" max="3" min="3" style="120" width="2.42"/>
    <col collapsed="false" customWidth="true" hidden="true" outlineLevel="0" max="4" min="4" style="120" width="3.56"/>
    <col collapsed="false" customWidth="true" hidden="true" outlineLevel="0" max="5" min="5" style="120" width="2.42"/>
    <col collapsed="false" customWidth="true" hidden="true" outlineLevel="0" max="6" min="6" style="120" width="2.28"/>
    <col collapsed="false" customWidth="true" hidden="true" outlineLevel="0" max="7" min="7" style="120" width="3.14"/>
    <col collapsed="false" customWidth="true" hidden="true" outlineLevel="0" max="8" min="8" style="121" width="8.14"/>
    <col collapsed="false" customWidth="false" hidden="true" outlineLevel="0" max="9" min="9" style="121" width="9.14"/>
    <col collapsed="false" customWidth="true" hidden="true" outlineLevel="0" max="10" min="10" style="121" width="10.99"/>
    <col collapsed="false" customWidth="true" hidden="true" outlineLevel="0" max="11" min="11" style="121" width="7.85"/>
    <col collapsed="false" customWidth="true" hidden="true" outlineLevel="0" max="12" min="12" style="121" width="6.56"/>
    <col collapsed="false" customWidth="true" hidden="false" outlineLevel="0" max="13" min="13" style="122" width="16.28"/>
    <col collapsed="false" customWidth="true" hidden="true" outlineLevel="0" max="14" min="14" style="122" width="2.13"/>
    <col collapsed="false" customWidth="true" hidden="true" outlineLevel="0" max="15" min="15" style="122" width="0.41"/>
    <col collapsed="false" customWidth="true" hidden="true" outlineLevel="0" max="16" min="16" style="122" width="1.41"/>
    <col collapsed="false" customWidth="true" hidden="true" outlineLevel="0" max="17" min="17" style="122" width="0.7"/>
    <col collapsed="false" customWidth="true" hidden="true" outlineLevel="0" max="19" min="18" style="122" width="2.7"/>
    <col collapsed="false" customWidth="true" hidden="true" outlineLevel="0" max="21" min="20" style="122" width="15.7"/>
    <col collapsed="false" customWidth="true" hidden="true" outlineLevel="0" max="22" min="22" style="123" width="15.28"/>
    <col collapsed="false" customWidth="true" hidden="true" outlineLevel="0" max="23" min="23" style="124" width="15.85"/>
    <col collapsed="false" customWidth="true" hidden="true" outlineLevel="0" max="24" min="24" style="125" width="16.13"/>
    <col collapsed="false" customWidth="false" hidden="false" outlineLevel="0" max="257" min="25" style="118" width="9.14"/>
  </cols>
  <sheetData>
    <row r="1" customFormat="false" ht="15.75" hidden="false" customHeight="false" outlineLevel="0" collapsed="false">
      <c r="B1" s="344" t="s">
        <v>0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</row>
    <row r="2" customFormat="false" ht="15.75" hidden="false" customHeight="false" outlineLevel="0" collapsed="false"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4"/>
    </row>
    <row r="3" customFormat="false" ht="15.75" hidden="false" customHeight="false" outlineLevel="0" collapsed="false"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</row>
    <row r="4" customFormat="false" ht="26.25" hidden="false" customHeight="true" outlineLevel="0" collapsed="false">
      <c r="A4" s="130" t="s">
        <v>3</v>
      </c>
      <c r="B4" s="131" t="s">
        <v>4</v>
      </c>
      <c r="C4" s="132" t="s">
        <v>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3" t="s">
        <v>6</v>
      </c>
      <c r="X4" s="134" t="s">
        <v>274</v>
      </c>
    </row>
    <row r="5" customFormat="false" ht="56.25" hidden="false" customHeight="true" outlineLevel="0" collapsed="false">
      <c r="A5" s="130"/>
      <c r="B5" s="131"/>
      <c r="C5" s="131" t="s">
        <v>12</v>
      </c>
      <c r="D5" s="137" t="s">
        <v>13</v>
      </c>
      <c r="E5" s="137" t="s">
        <v>14</v>
      </c>
      <c r="F5" s="137" t="s">
        <v>15</v>
      </c>
      <c r="G5" s="137"/>
      <c r="H5" s="138" t="s">
        <v>15</v>
      </c>
      <c r="I5" s="138" t="s">
        <v>15</v>
      </c>
      <c r="J5" s="138" t="s">
        <v>15</v>
      </c>
      <c r="K5" s="138" t="s">
        <v>16</v>
      </c>
      <c r="L5" s="138" t="s">
        <v>17</v>
      </c>
      <c r="M5" s="139" t="s">
        <v>357</v>
      </c>
      <c r="N5" s="140"/>
      <c r="O5" s="140"/>
      <c r="P5" s="140" t="s">
        <v>143</v>
      </c>
      <c r="Q5" s="140" t="s">
        <v>146</v>
      </c>
      <c r="R5" s="140" t="s">
        <v>184</v>
      </c>
      <c r="S5" s="140" t="s">
        <v>277</v>
      </c>
      <c r="T5" s="140" t="s">
        <v>278</v>
      </c>
      <c r="U5" s="140" t="s">
        <v>338</v>
      </c>
      <c r="V5" s="141" t="s">
        <v>18</v>
      </c>
      <c r="W5" s="133" t="s">
        <v>355</v>
      </c>
      <c r="X5" s="134"/>
    </row>
    <row r="6" customFormat="false" ht="12.75" hidden="false" customHeight="true" outlineLevel="0" collapsed="false">
      <c r="A6" s="144" t="s">
        <v>281</v>
      </c>
      <c r="B6" s="145" t="s">
        <v>186</v>
      </c>
      <c r="C6" s="146" t="n">
        <v>305000</v>
      </c>
      <c r="D6" s="146"/>
      <c r="E6" s="146"/>
      <c r="F6" s="146" t="n">
        <v>23000</v>
      </c>
      <c r="G6" s="146"/>
      <c r="H6" s="147"/>
      <c r="I6" s="147"/>
      <c r="J6" s="147"/>
      <c r="K6" s="147" t="n">
        <v>13312</v>
      </c>
      <c r="L6" s="147"/>
      <c r="M6" s="148" t="n">
        <v>528000</v>
      </c>
      <c r="N6" s="148"/>
      <c r="O6" s="148"/>
      <c r="P6" s="148"/>
      <c r="Q6" s="148"/>
      <c r="R6" s="148"/>
      <c r="S6" s="148"/>
      <c r="T6" s="148"/>
      <c r="U6" s="148"/>
      <c r="V6" s="149" t="n">
        <f aca="false">N6+M6</f>
        <v>528000</v>
      </c>
      <c r="W6" s="150" t="n">
        <v>204329.1</v>
      </c>
      <c r="X6" s="151" t="n">
        <f aca="false">V6-W6</f>
        <v>323670.9</v>
      </c>
    </row>
    <row r="7" customFormat="false" ht="12.75" hidden="false" customHeight="true" outlineLevel="0" collapsed="false">
      <c r="A7" s="154" t="n">
        <v>0.302</v>
      </c>
      <c r="B7" s="145" t="s">
        <v>187</v>
      </c>
      <c r="C7" s="146" t="n">
        <v>105000</v>
      </c>
      <c r="D7" s="147"/>
      <c r="E7" s="147"/>
      <c r="F7" s="147" t="n">
        <v>7000</v>
      </c>
      <c r="G7" s="147"/>
      <c r="H7" s="147"/>
      <c r="I7" s="147"/>
      <c r="J7" s="147"/>
      <c r="K7" s="147" t="n">
        <v>3368</v>
      </c>
      <c r="L7" s="147"/>
      <c r="M7" s="148" t="n">
        <v>122000</v>
      </c>
      <c r="N7" s="148"/>
      <c r="O7" s="148"/>
      <c r="P7" s="148"/>
      <c r="Q7" s="148"/>
      <c r="R7" s="148"/>
      <c r="S7" s="148"/>
      <c r="T7" s="148"/>
      <c r="U7" s="148"/>
      <c r="V7" s="149" t="n">
        <f aca="false">N7+M7</f>
        <v>122000</v>
      </c>
      <c r="W7" s="150" t="n">
        <v>60500.67</v>
      </c>
      <c r="X7" s="151" t="n">
        <f aca="false">V7-W7</f>
        <v>61499.33</v>
      </c>
    </row>
    <row r="8" s="163" customFormat="true" ht="30.75" hidden="false" customHeight="true" outlineLevel="0" collapsed="false">
      <c r="A8" s="155" t="s">
        <v>282</v>
      </c>
      <c r="B8" s="156" t="s">
        <v>23</v>
      </c>
      <c r="C8" s="157" t="n">
        <f aca="false">SUM(C6:C7)</f>
        <v>410000</v>
      </c>
      <c r="D8" s="157" t="n">
        <f aca="false">SUM(D6:D7)</f>
        <v>0</v>
      </c>
      <c r="E8" s="157" t="n">
        <f aca="false">SUM(E6:E7)</f>
        <v>0</v>
      </c>
      <c r="F8" s="157" t="n">
        <f aca="false">SUM(F6:F7)</f>
        <v>30000</v>
      </c>
      <c r="G8" s="157" t="n">
        <f aca="false">SUM(G6:G7)</f>
        <v>0</v>
      </c>
      <c r="H8" s="157" t="n">
        <f aca="false">SUM(H6:H7)</f>
        <v>0</v>
      </c>
      <c r="I8" s="157"/>
      <c r="J8" s="157"/>
      <c r="K8" s="157" t="n">
        <f aca="false">SUM(K6:K7)</f>
        <v>16680</v>
      </c>
      <c r="L8" s="157" t="n">
        <f aca="false">SUM(L6:L7)</f>
        <v>0</v>
      </c>
      <c r="M8" s="158" t="n">
        <f aca="false">SUM(M6:M7)</f>
        <v>650000</v>
      </c>
      <c r="N8" s="158" t="n">
        <f aca="false">SUM(N6:N7)</f>
        <v>0</v>
      </c>
      <c r="O8" s="158"/>
      <c r="P8" s="158"/>
      <c r="Q8" s="158"/>
      <c r="R8" s="158"/>
      <c r="S8" s="158"/>
      <c r="T8" s="158"/>
      <c r="U8" s="158"/>
      <c r="V8" s="158" t="n">
        <f aca="false">SUM(V6:V7)</f>
        <v>650000</v>
      </c>
      <c r="W8" s="159" t="n">
        <f aca="false">SUM(W6:W7)</f>
        <v>264829.77</v>
      </c>
      <c r="X8" s="160" t="n">
        <f aca="false">V8-W8</f>
        <v>385170.23</v>
      </c>
    </row>
    <row r="9" customFormat="false" ht="12.75" hidden="false" customHeight="true" outlineLevel="0" collapsed="false">
      <c r="A9" s="164" t="s">
        <v>283</v>
      </c>
      <c r="B9" s="145" t="s">
        <v>188</v>
      </c>
      <c r="C9" s="165" t="n">
        <v>1750000</v>
      </c>
      <c r="D9" s="165"/>
      <c r="E9" s="165"/>
      <c r="F9" s="165" t="n">
        <v>64000</v>
      </c>
      <c r="G9" s="165"/>
      <c r="H9" s="166" t="n">
        <v>91000</v>
      </c>
      <c r="I9" s="166"/>
      <c r="J9" s="166" t="n">
        <v>-117000</v>
      </c>
      <c r="K9" s="166" t="n">
        <f aca="false">100328.08+90870.04-0.5</f>
        <v>191197.62</v>
      </c>
      <c r="L9" s="166"/>
      <c r="M9" s="148" t="n">
        <v>2569280</v>
      </c>
      <c r="N9" s="148"/>
      <c r="O9" s="148"/>
      <c r="P9" s="148"/>
      <c r="Q9" s="148"/>
      <c r="R9" s="148"/>
      <c r="S9" s="148"/>
      <c r="T9" s="148"/>
      <c r="U9" s="148"/>
      <c r="V9" s="149" t="n">
        <f aca="false">N9+M9</f>
        <v>2569280</v>
      </c>
      <c r="W9" s="150" t="n">
        <v>2242434.06</v>
      </c>
      <c r="X9" s="151" t="n">
        <f aca="false">V9-W9</f>
        <v>326845.94</v>
      </c>
    </row>
    <row r="10" customFormat="false" ht="12.75" hidden="false" customHeight="true" outlineLevel="0" collapsed="false">
      <c r="A10" s="167" t="s">
        <v>284</v>
      </c>
      <c r="B10" s="145" t="s">
        <v>189</v>
      </c>
      <c r="C10" s="165" t="n">
        <v>598525</v>
      </c>
      <c r="D10" s="165"/>
      <c r="E10" s="165"/>
      <c r="F10" s="165"/>
      <c r="G10" s="165"/>
      <c r="H10" s="166" t="n">
        <v>51400</v>
      </c>
      <c r="I10" s="166" t="n">
        <v>-26042.63</v>
      </c>
      <c r="J10" s="166"/>
      <c r="K10" s="166" t="n">
        <f aca="false">26129.96+2400</f>
        <v>28529.96</v>
      </c>
      <c r="L10" s="166"/>
      <c r="M10" s="148" t="n">
        <v>774920</v>
      </c>
      <c r="N10" s="148" t="n">
        <v>-800</v>
      </c>
      <c r="O10" s="148" t="n">
        <v>-1800</v>
      </c>
      <c r="P10" s="148" t="n">
        <v>-5700</v>
      </c>
      <c r="Q10" s="148"/>
      <c r="R10" s="148"/>
      <c r="S10" s="148"/>
      <c r="T10" s="148" t="n">
        <v>-12800</v>
      </c>
      <c r="U10" s="148"/>
      <c r="V10" s="149" t="n">
        <f aca="false">N10+M10+O10+P10+T10</f>
        <v>753820</v>
      </c>
      <c r="W10" s="150" t="n">
        <v>666646.55</v>
      </c>
      <c r="X10" s="151" t="n">
        <f aca="false">V10-W10</f>
        <v>87173.45</v>
      </c>
    </row>
    <row r="11" customFormat="false" ht="12.75" hidden="false" customHeight="true" outlineLevel="0" collapsed="false">
      <c r="A11" s="167" t="s">
        <v>285</v>
      </c>
      <c r="B11" s="145" t="s">
        <v>190</v>
      </c>
      <c r="C11" s="165" t="n">
        <v>0</v>
      </c>
      <c r="D11" s="165"/>
      <c r="E11" s="165"/>
      <c r="F11" s="165"/>
      <c r="G11" s="165" t="n">
        <v>200</v>
      </c>
      <c r="H11" s="166"/>
      <c r="I11" s="166"/>
      <c r="J11" s="166"/>
      <c r="K11" s="166"/>
      <c r="L11" s="166"/>
      <c r="M11" s="148" t="n">
        <v>1000</v>
      </c>
      <c r="N11" s="148" t="n">
        <v>800</v>
      </c>
      <c r="O11" s="148" t="n">
        <v>1800</v>
      </c>
      <c r="P11" s="148" t="n">
        <v>1200</v>
      </c>
      <c r="Q11" s="148"/>
      <c r="R11" s="148"/>
      <c r="S11" s="148"/>
      <c r="T11" s="148" t="n">
        <v>900</v>
      </c>
      <c r="U11" s="148"/>
      <c r="V11" s="149" t="n">
        <f aca="false">N11+M11+O11+P11+T11</f>
        <v>5700</v>
      </c>
      <c r="W11" s="150" t="n">
        <v>5700</v>
      </c>
      <c r="X11" s="151" t="n">
        <f aca="false">V11-W11</f>
        <v>0</v>
      </c>
    </row>
    <row r="12" customFormat="false" ht="42" hidden="false" customHeight="true" outlineLevel="0" collapsed="false">
      <c r="A12" s="168" t="s">
        <v>286</v>
      </c>
      <c r="B12" s="145" t="s">
        <v>191</v>
      </c>
      <c r="C12" s="165"/>
      <c r="D12" s="165"/>
      <c r="E12" s="165"/>
      <c r="F12" s="165"/>
      <c r="G12" s="165"/>
      <c r="H12" s="166"/>
      <c r="I12" s="166"/>
      <c r="J12" s="166"/>
      <c r="K12" s="166"/>
      <c r="L12" s="166"/>
      <c r="M12" s="148"/>
      <c r="N12" s="148"/>
      <c r="O12" s="148"/>
      <c r="P12" s="148" t="n">
        <v>4500</v>
      </c>
      <c r="Q12" s="148"/>
      <c r="R12" s="148"/>
      <c r="S12" s="148"/>
      <c r="T12" s="148"/>
      <c r="U12" s="148"/>
      <c r="V12" s="149" t="n">
        <f aca="false">P12</f>
        <v>4500</v>
      </c>
      <c r="W12" s="150" t="n">
        <v>4500</v>
      </c>
      <c r="X12" s="151" t="n">
        <f aca="false">V12-W12</f>
        <v>0</v>
      </c>
    </row>
    <row r="13" customFormat="false" ht="12.75" hidden="false" customHeight="true" outlineLevel="0" collapsed="false">
      <c r="A13" s="168"/>
      <c r="B13" s="145" t="s">
        <v>192</v>
      </c>
      <c r="C13" s="165" t="n">
        <v>10200</v>
      </c>
      <c r="D13" s="165"/>
      <c r="E13" s="165"/>
      <c r="F13" s="165" t="n">
        <v>10280</v>
      </c>
      <c r="G13" s="165" t="n">
        <v>-1027</v>
      </c>
      <c r="H13" s="166"/>
      <c r="I13" s="166" t="n">
        <v>-3700</v>
      </c>
      <c r="J13" s="166"/>
      <c r="K13" s="166" t="n">
        <v>-2400</v>
      </c>
      <c r="L13" s="166"/>
      <c r="M13" s="148" t="n">
        <v>2800</v>
      </c>
      <c r="N13" s="148"/>
      <c r="O13" s="148"/>
      <c r="P13" s="148"/>
      <c r="Q13" s="148"/>
      <c r="R13" s="148"/>
      <c r="S13" s="148"/>
      <c r="T13" s="148" t="n">
        <v>1900</v>
      </c>
      <c r="U13" s="148"/>
      <c r="V13" s="149" t="n">
        <f aca="false">N13+M13+T13</f>
        <v>4700</v>
      </c>
      <c r="W13" s="150" t="n">
        <v>4700</v>
      </c>
      <c r="X13" s="151" t="n">
        <f aca="false">V13-W13</f>
        <v>0</v>
      </c>
    </row>
    <row r="14" customFormat="false" ht="12.75" hidden="false" customHeight="true" outlineLevel="0" collapsed="false">
      <c r="A14" s="167" t="s">
        <v>287</v>
      </c>
      <c r="B14" s="145" t="s">
        <v>193</v>
      </c>
      <c r="C14" s="165"/>
      <c r="D14" s="165"/>
      <c r="E14" s="165"/>
      <c r="F14" s="165"/>
      <c r="G14" s="165"/>
      <c r="H14" s="166"/>
      <c r="I14" s="166"/>
      <c r="J14" s="166"/>
      <c r="K14" s="166"/>
      <c r="L14" s="166"/>
      <c r="M14" s="148" t="n">
        <v>2000</v>
      </c>
      <c r="N14" s="148"/>
      <c r="O14" s="148"/>
      <c r="P14" s="148"/>
      <c r="Q14" s="148"/>
      <c r="R14" s="148"/>
      <c r="S14" s="148"/>
      <c r="T14" s="148" t="n">
        <v>10000</v>
      </c>
      <c r="U14" s="148"/>
      <c r="V14" s="149" t="n">
        <f aca="false">N14+M14+T14</f>
        <v>12000</v>
      </c>
      <c r="W14" s="150" t="n">
        <v>12000</v>
      </c>
      <c r="X14" s="151" t="n">
        <f aca="false">V14-W14</f>
        <v>0</v>
      </c>
    </row>
    <row r="15" customFormat="false" ht="12.75" hidden="false" customHeight="true" outlineLevel="0" collapsed="false">
      <c r="A15" s="167"/>
      <c r="B15" s="145" t="s">
        <v>356</v>
      </c>
      <c r="C15" s="165"/>
      <c r="D15" s="165"/>
      <c r="E15" s="165"/>
      <c r="F15" s="165"/>
      <c r="G15" s="165"/>
      <c r="H15" s="166"/>
      <c r="I15" s="166"/>
      <c r="J15" s="166"/>
      <c r="K15" s="166"/>
      <c r="L15" s="166"/>
      <c r="M15" s="148"/>
      <c r="N15" s="148"/>
      <c r="O15" s="148"/>
      <c r="P15" s="148"/>
      <c r="Q15" s="148"/>
      <c r="R15" s="148"/>
      <c r="S15" s="148"/>
      <c r="T15" s="148"/>
      <c r="U15" s="148" t="n">
        <v>1000</v>
      </c>
      <c r="V15" s="235" t="n">
        <v>1000</v>
      </c>
      <c r="W15" s="236" t="n">
        <v>1000</v>
      </c>
      <c r="X15" s="151"/>
    </row>
    <row r="16" customFormat="false" ht="27" hidden="false" customHeight="true" outlineLevel="0" collapsed="false">
      <c r="A16" s="169" t="s">
        <v>288</v>
      </c>
      <c r="B16" s="145" t="s">
        <v>194</v>
      </c>
      <c r="C16" s="165" t="n">
        <v>11448.72</v>
      </c>
      <c r="D16" s="165" t="n">
        <v>-3.08</v>
      </c>
      <c r="E16" s="165"/>
      <c r="F16" s="165"/>
      <c r="G16" s="165" t="n">
        <v>-808.52</v>
      </c>
      <c r="H16" s="166"/>
      <c r="I16" s="166" t="n">
        <v>-334.08</v>
      </c>
      <c r="J16" s="166" t="n">
        <v>134.39</v>
      </c>
      <c r="K16" s="166"/>
      <c r="L16" s="166"/>
      <c r="M16" s="148" t="n">
        <v>14000</v>
      </c>
      <c r="N16" s="148"/>
      <c r="O16" s="148"/>
      <c r="P16" s="148"/>
      <c r="Q16" s="148"/>
      <c r="R16" s="148"/>
      <c r="S16" s="148"/>
      <c r="T16" s="148"/>
      <c r="U16" s="148" t="n">
        <v>-1000</v>
      </c>
      <c r="V16" s="149" t="n">
        <f aca="false">N16+M16</f>
        <v>14000</v>
      </c>
      <c r="W16" s="150" t="n">
        <v>11266.69</v>
      </c>
      <c r="X16" s="151" t="n">
        <f aca="false">V16-W16</f>
        <v>2733.31</v>
      </c>
    </row>
    <row r="17" customFormat="false" ht="12.75" hidden="false" customHeight="true" outlineLevel="0" collapsed="false">
      <c r="A17" s="144" t="s">
        <v>31</v>
      </c>
      <c r="B17" s="145" t="s">
        <v>195</v>
      </c>
      <c r="C17" s="165" t="n">
        <v>3525</v>
      </c>
      <c r="D17" s="165"/>
      <c r="E17" s="165"/>
      <c r="F17" s="165"/>
      <c r="G17" s="165"/>
      <c r="H17" s="166"/>
      <c r="I17" s="166"/>
      <c r="J17" s="166"/>
      <c r="K17" s="166"/>
      <c r="L17" s="166"/>
      <c r="M17" s="148" t="n">
        <v>3800</v>
      </c>
      <c r="N17" s="148"/>
      <c r="O17" s="148"/>
      <c r="P17" s="148"/>
      <c r="Q17" s="148"/>
      <c r="R17" s="148"/>
      <c r="S17" s="148"/>
      <c r="T17" s="148"/>
      <c r="U17" s="148"/>
      <c r="V17" s="149" t="n">
        <f aca="false">N17+M17</f>
        <v>3800</v>
      </c>
      <c r="W17" s="150" t="n">
        <v>3900</v>
      </c>
      <c r="X17" s="151" t="n">
        <f aca="false">V17-W17</f>
        <v>-100</v>
      </c>
    </row>
    <row r="18" s="163" customFormat="true" ht="12.75" hidden="false" customHeight="true" outlineLevel="0" collapsed="false">
      <c r="A18" s="155" t="s">
        <v>289</v>
      </c>
      <c r="B18" s="156" t="s">
        <v>33</v>
      </c>
      <c r="C18" s="157" t="n">
        <f aca="false">SUM(C9:C17)</f>
        <v>2373698.72</v>
      </c>
      <c r="D18" s="157" t="n">
        <f aca="false">SUM(D9:D17)</f>
        <v>-3.08</v>
      </c>
      <c r="E18" s="157" t="n">
        <f aca="false">SUM(E9:E17)</f>
        <v>0</v>
      </c>
      <c r="F18" s="157" t="n">
        <f aca="false">SUM(F9:F17)</f>
        <v>74280</v>
      </c>
      <c r="G18" s="157" t="n">
        <f aca="false">SUM(G9:G17)</f>
        <v>-1635.52</v>
      </c>
      <c r="H18" s="157" t="n">
        <f aca="false">SUM(H9:H17)</f>
        <v>142400</v>
      </c>
      <c r="I18" s="157" t="n">
        <f aca="false">SUM(I9:I17)</f>
        <v>-30076.71</v>
      </c>
      <c r="J18" s="157" t="n">
        <f aca="false">SUM(J9:J17)</f>
        <v>-116865.61</v>
      </c>
      <c r="K18" s="157" t="n">
        <f aca="false">SUM(K9:K17)</f>
        <v>217327.58</v>
      </c>
      <c r="L18" s="157" t="n">
        <f aca="false">SUM(L9:L17)</f>
        <v>0</v>
      </c>
      <c r="M18" s="158" t="n">
        <v>3367900</v>
      </c>
      <c r="N18" s="158" t="n">
        <f aca="false">SUM(N9:N17)</f>
        <v>0</v>
      </c>
      <c r="O18" s="158" t="n">
        <f aca="false">SUM(O9:O17)</f>
        <v>0</v>
      </c>
      <c r="P18" s="158"/>
      <c r="Q18" s="158"/>
      <c r="R18" s="158"/>
      <c r="S18" s="158"/>
      <c r="T18" s="158" t="n">
        <f aca="false">T10+T13+T14</f>
        <v>-900</v>
      </c>
      <c r="U18" s="158"/>
      <c r="V18" s="158" t="n">
        <f aca="false">V9+V10+V11+V12+V13+V14+V16+V17</f>
        <v>3367800</v>
      </c>
      <c r="W18" s="159" t="n">
        <f aca="false">SUM(W9:W17)</f>
        <v>2952147.3</v>
      </c>
      <c r="X18" s="160" t="n">
        <f aca="false">V18-W18</f>
        <v>415652.7</v>
      </c>
    </row>
    <row r="19" s="175" customFormat="true" ht="12.75" hidden="false" customHeight="true" outlineLevel="0" collapsed="false">
      <c r="A19" s="170" t="s">
        <v>34</v>
      </c>
      <c r="B19" s="171" t="s">
        <v>196</v>
      </c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3" t="n">
        <v>60600</v>
      </c>
      <c r="N19" s="173"/>
      <c r="O19" s="173"/>
      <c r="P19" s="173"/>
      <c r="Q19" s="173"/>
      <c r="R19" s="173"/>
      <c r="S19" s="173"/>
      <c r="T19" s="173"/>
      <c r="U19" s="173"/>
      <c r="V19" s="149" t="n">
        <f aca="false">N19+M19</f>
        <v>60600</v>
      </c>
      <c r="W19" s="150" t="n">
        <v>53077.47</v>
      </c>
      <c r="X19" s="151" t="n">
        <f aca="false">V19-W19</f>
        <v>7522.53</v>
      </c>
    </row>
    <row r="20" s="163" customFormat="true" ht="16.5" hidden="false" customHeight="true" outlineLevel="0" collapsed="false">
      <c r="A20" s="155" t="s">
        <v>34</v>
      </c>
      <c r="B20" s="156" t="s">
        <v>36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8" t="n">
        <f aca="false">SUM(M19:M19)</f>
        <v>60600</v>
      </c>
      <c r="N20" s="158" t="n">
        <f aca="false">SUM(N19:N19)</f>
        <v>0</v>
      </c>
      <c r="O20" s="158"/>
      <c r="P20" s="158"/>
      <c r="Q20" s="158"/>
      <c r="R20" s="158"/>
      <c r="S20" s="158"/>
      <c r="T20" s="158"/>
      <c r="U20" s="158"/>
      <c r="V20" s="158" t="n">
        <f aca="false">SUM(V19:V19)</f>
        <v>60600</v>
      </c>
      <c r="W20" s="159" t="n">
        <f aca="false">SUM(W19:W19)</f>
        <v>53077.47</v>
      </c>
      <c r="X20" s="160" t="n">
        <f aca="false">V20-W20</f>
        <v>7522.53</v>
      </c>
    </row>
    <row r="21" s="175" customFormat="true" ht="12.75" hidden="true" customHeight="true" outlineLevel="0" collapsed="false">
      <c r="A21" s="170" t="s">
        <v>130</v>
      </c>
      <c r="B21" s="171" t="s">
        <v>197</v>
      </c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73"/>
      <c r="N21" s="173" t="n">
        <v>200000</v>
      </c>
      <c r="O21" s="173"/>
      <c r="P21" s="173"/>
      <c r="Q21" s="173"/>
      <c r="R21" s="173"/>
      <c r="S21" s="173"/>
      <c r="T21" s="173"/>
      <c r="U21" s="173"/>
      <c r="V21" s="149" t="n">
        <f aca="false">N21+M21</f>
        <v>200000</v>
      </c>
      <c r="W21" s="150" t="n">
        <v>200000</v>
      </c>
      <c r="X21" s="151" t="n">
        <f aca="false">V21-W21</f>
        <v>0</v>
      </c>
    </row>
    <row r="22" s="163" customFormat="true" ht="12.75" hidden="true" customHeight="true" outlineLevel="0" collapsed="false">
      <c r="A22" s="155" t="s">
        <v>290</v>
      </c>
      <c r="B22" s="156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8"/>
      <c r="N22" s="158" t="n">
        <f aca="false">SUM(N21)</f>
        <v>200000</v>
      </c>
      <c r="O22" s="158"/>
      <c r="P22" s="158"/>
      <c r="Q22" s="158"/>
      <c r="R22" s="158"/>
      <c r="S22" s="158"/>
      <c r="T22" s="158"/>
      <c r="U22" s="158"/>
      <c r="V22" s="158" t="n">
        <f aca="false">SUM(V21)</f>
        <v>200000</v>
      </c>
      <c r="W22" s="159" t="n">
        <f aca="false">SUM(W21)</f>
        <v>200000</v>
      </c>
      <c r="X22" s="160" t="n">
        <f aca="false">V22-W22</f>
        <v>0</v>
      </c>
    </row>
    <row r="23" s="175" customFormat="true" ht="12.75" hidden="false" customHeight="true" outlineLevel="0" collapsed="false">
      <c r="A23" s="170" t="s">
        <v>37</v>
      </c>
      <c r="B23" s="171" t="s">
        <v>38</v>
      </c>
      <c r="C23" s="172" t="n">
        <v>10000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3" t="n">
        <f aca="false">C23+D23+E23+F23+G23+H23+I23+J23+K23</f>
        <v>10000</v>
      </c>
      <c r="N23" s="173"/>
      <c r="O23" s="173" t="n">
        <v>40000</v>
      </c>
      <c r="P23" s="173"/>
      <c r="Q23" s="173"/>
      <c r="R23" s="173"/>
      <c r="S23" s="173"/>
      <c r="T23" s="173"/>
      <c r="U23" s="173"/>
      <c r="V23" s="149" t="n">
        <f aca="false">N23+M23+O23</f>
        <v>50000</v>
      </c>
      <c r="W23" s="159"/>
      <c r="X23" s="151" t="n">
        <f aca="false">V23-W23</f>
        <v>50000</v>
      </c>
    </row>
    <row r="24" s="163" customFormat="true" ht="12.75" hidden="false" customHeight="true" outlineLevel="0" collapsed="false">
      <c r="A24" s="155" t="s">
        <v>291</v>
      </c>
      <c r="B24" s="156" t="s">
        <v>39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8" t="n">
        <f aca="false">SUM(M23)</f>
        <v>10000</v>
      </c>
      <c r="N24" s="158" t="n">
        <f aca="false">SUM(N23)</f>
        <v>0</v>
      </c>
      <c r="O24" s="158" t="n">
        <f aca="false">SUM(O23)</f>
        <v>40000</v>
      </c>
      <c r="P24" s="158"/>
      <c r="Q24" s="158"/>
      <c r="R24" s="158"/>
      <c r="S24" s="158"/>
      <c r="T24" s="158"/>
      <c r="U24" s="158"/>
      <c r="V24" s="158" t="n">
        <f aca="false">SUM(V23)</f>
        <v>50000</v>
      </c>
      <c r="W24" s="159" t="n">
        <f aca="false">SUM(W23)</f>
        <v>0</v>
      </c>
      <c r="X24" s="160" t="n">
        <f aca="false">V24-W24</f>
        <v>50000</v>
      </c>
    </row>
    <row r="25" s="175" customFormat="true" ht="12.75" hidden="false" customHeight="true" outlineLevel="0" collapsed="false">
      <c r="A25" s="170" t="s">
        <v>40</v>
      </c>
      <c r="B25" s="171" t="s">
        <v>198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7" t="n">
        <v>10000</v>
      </c>
      <c r="N25" s="173" t="n">
        <v>16116.73</v>
      </c>
      <c r="O25" s="173"/>
      <c r="P25" s="173"/>
      <c r="Q25" s="173"/>
      <c r="R25" s="173"/>
      <c r="S25" s="173"/>
      <c r="T25" s="173" t="n">
        <v>18472</v>
      </c>
      <c r="U25" s="173"/>
      <c r="V25" s="149" t="n">
        <v>34588.73</v>
      </c>
      <c r="W25" s="150" t="n">
        <v>32937.55</v>
      </c>
      <c r="X25" s="151" t="n">
        <f aca="false">V25-W25</f>
        <v>1651.18</v>
      </c>
    </row>
    <row r="26" s="175" customFormat="true" ht="12.75" hidden="false" customHeight="true" outlineLevel="0" collapsed="false">
      <c r="A26" s="170" t="s">
        <v>42</v>
      </c>
      <c r="B26" s="171" t="s">
        <v>199</v>
      </c>
      <c r="C26" s="166" t="n">
        <v>7200</v>
      </c>
      <c r="D26" s="166"/>
      <c r="E26" s="166"/>
      <c r="F26" s="166"/>
      <c r="G26" s="166"/>
      <c r="H26" s="166"/>
      <c r="I26" s="166"/>
      <c r="J26" s="166"/>
      <c r="K26" s="166"/>
      <c r="L26" s="166"/>
      <c r="M26" s="148" t="n">
        <v>72000</v>
      </c>
      <c r="N26" s="148"/>
      <c r="O26" s="148" t="n">
        <v>18000</v>
      </c>
      <c r="P26" s="148"/>
      <c r="Q26" s="148"/>
      <c r="R26" s="148"/>
      <c r="S26" s="148"/>
      <c r="T26" s="148" t="n">
        <v>24000</v>
      </c>
      <c r="U26" s="148"/>
      <c r="V26" s="149" t="n">
        <v>60000</v>
      </c>
      <c r="W26" s="150" t="n">
        <v>48000</v>
      </c>
      <c r="X26" s="151" t="n">
        <f aca="false">V26-W26</f>
        <v>12000</v>
      </c>
    </row>
    <row r="27" s="175" customFormat="true" ht="12.75" hidden="false" customHeight="true" outlineLevel="0" collapsed="false">
      <c r="A27" s="170" t="s">
        <v>44</v>
      </c>
      <c r="B27" s="171" t="s">
        <v>200</v>
      </c>
      <c r="C27" s="166" t="n">
        <v>50000</v>
      </c>
      <c r="D27" s="166"/>
      <c r="E27" s="166"/>
      <c r="F27" s="166"/>
      <c r="G27" s="166"/>
      <c r="H27" s="166"/>
      <c r="I27" s="166"/>
      <c r="J27" s="166"/>
      <c r="K27" s="166" t="n">
        <v>10000</v>
      </c>
      <c r="L27" s="166"/>
      <c r="M27" s="173" t="n">
        <v>30000</v>
      </c>
      <c r="N27" s="173"/>
      <c r="O27" s="173"/>
      <c r="P27" s="173"/>
      <c r="Q27" s="173"/>
      <c r="R27" s="173"/>
      <c r="S27" s="173"/>
      <c r="T27" s="173"/>
      <c r="U27" s="173"/>
      <c r="V27" s="149" t="n">
        <f aca="false">N27+M27+O27</f>
        <v>30000</v>
      </c>
      <c r="W27" s="150" t="n">
        <v>47193.76</v>
      </c>
      <c r="X27" s="151" t="n">
        <f aca="false">V27-W27</f>
        <v>-17193.76</v>
      </c>
    </row>
    <row r="28" s="175" customFormat="true" ht="12.75" hidden="false" customHeight="true" outlineLevel="0" collapsed="false">
      <c r="A28" s="170" t="s">
        <v>148</v>
      </c>
      <c r="B28" s="171" t="s">
        <v>201</v>
      </c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73"/>
      <c r="N28" s="173"/>
      <c r="O28" s="173" t="n">
        <v>20000</v>
      </c>
      <c r="P28" s="173"/>
      <c r="Q28" s="173"/>
      <c r="R28" s="173"/>
      <c r="S28" s="173"/>
      <c r="T28" s="173" t="n">
        <v>-2472</v>
      </c>
      <c r="U28" s="173"/>
      <c r="V28" s="149" t="n">
        <f aca="false">N28+M28+O28+T28</f>
        <v>17528</v>
      </c>
      <c r="W28" s="150" t="n">
        <v>8764</v>
      </c>
      <c r="X28" s="151" t="n">
        <f aca="false">V28-W28</f>
        <v>8764</v>
      </c>
    </row>
    <row r="29" s="175" customFormat="true" ht="12.75" hidden="false" customHeight="true" outlineLevel="0" collapsed="false">
      <c r="A29" s="170"/>
      <c r="B29" s="171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73"/>
      <c r="N29" s="173"/>
      <c r="O29" s="173"/>
      <c r="P29" s="173"/>
      <c r="Q29" s="173"/>
      <c r="R29" s="173"/>
      <c r="S29" s="173"/>
      <c r="T29" s="173"/>
      <c r="U29" s="173"/>
      <c r="V29" s="149"/>
      <c r="W29" s="150"/>
      <c r="X29" s="151"/>
    </row>
    <row r="30" s="175" customFormat="true" ht="12.75" hidden="false" customHeight="true" outlineLevel="0" collapsed="false">
      <c r="A30" s="178" t="s">
        <v>292</v>
      </c>
      <c r="B30" s="171" t="s">
        <v>202</v>
      </c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73" t="n">
        <v>123300</v>
      </c>
      <c r="N30" s="173"/>
      <c r="O30" s="173"/>
      <c r="P30" s="173"/>
      <c r="Q30" s="173"/>
      <c r="R30" s="173"/>
      <c r="S30" s="173"/>
      <c r="T30" s="173"/>
      <c r="U30" s="173"/>
      <c r="V30" s="149" t="n">
        <f aca="false">N30+M30+O30</f>
        <v>123300</v>
      </c>
      <c r="W30" s="150" t="n">
        <v>108763.56</v>
      </c>
      <c r="X30" s="151" t="n">
        <f aca="false">V30-W30</f>
        <v>14536.44</v>
      </c>
    </row>
    <row r="31" s="175" customFormat="true" ht="12.75" hidden="false" customHeight="true" outlineLevel="0" collapsed="false">
      <c r="A31" s="178" t="s">
        <v>293</v>
      </c>
      <c r="B31" s="171" t="s">
        <v>20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73" t="n">
        <v>400</v>
      </c>
      <c r="N31" s="173"/>
      <c r="O31" s="173"/>
      <c r="P31" s="173"/>
      <c r="Q31" s="173"/>
      <c r="R31" s="173"/>
      <c r="S31" s="173"/>
      <c r="T31" s="173"/>
      <c r="U31" s="173"/>
      <c r="V31" s="149" t="n">
        <f aca="false">N31+M31+O31</f>
        <v>400</v>
      </c>
      <c r="W31" s="150" t="n">
        <v>400</v>
      </c>
      <c r="X31" s="151" t="n">
        <f aca="false">V31-W31</f>
        <v>0</v>
      </c>
    </row>
    <row r="32" s="175" customFormat="true" ht="12.75" hidden="false" customHeight="true" outlineLevel="0" collapsed="false">
      <c r="A32" s="178" t="s">
        <v>294</v>
      </c>
      <c r="B32" s="171" t="s">
        <v>204</v>
      </c>
      <c r="C32" s="166" t="n">
        <v>2000</v>
      </c>
      <c r="D32" s="166"/>
      <c r="E32" s="166"/>
      <c r="F32" s="166"/>
      <c r="G32" s="166"/>
      <c r="H32" s="166"/>
      <c r="I32" s="166"/>
      <c r="J32" s="166"/>
      <c r="K32" s="166" t="n">
        <v>-2000</v>
      </c>
      <c r="L32" s="166"/>
      <c r="M32" s="148" t="n">
        <v>37300</v>
      </c>
      <c r="N32" s="148"/>
      <c r="O32" s="148"/>
      <c r="P32" s="148"/>
      <c r="Q32" s="148"/>
      <c r="R32" s="148"/>
      <c r="S32" s="148"/>
      <c r="T32" s="148" t="n">
        <v>10000</v>
      </c>
      <c r="U32" s="148"/>
      <c r="V32" s="149" t="n">
        <f aca="false">N32+M32+O32+T32</f>
        <v>47300</v>
      </c>
      <c r="W32" s="150" t="n">
        <v>64391.84</v>
      </c>
      <c r="X32" s="151" t="n">
        <f aca="false">V32-W32</f>
        <v>-17091.84</v>
      </c>
    </row>
    <row r="33" s="175" customFormat="true" ht="12.75" hidden="false" customHeight="true" outlineLevel="0" collapsed="false">
      <c r="A33" s="178" t="s">
        <v>295</v>
      </c>
      <c r="B33" s="171" t="s">
        <v>205</v>
      </c>
      <c r="C33" s="166" t="n">
        <v>2000</v>
      </c>
      <c r="D33" s="166"/>
      <c r="E33" s="166"/>
      <c r="F33" s="166"/>
      <c r="G33" s="166"/>
      <c r="H33" s="166"/>
      <c r="I33" s="166"/>
      <c r="J33" s="166"/>
      <c r="K33" s="166" t="n">
        <v>-2000</v>
      </c>
      <c r="L33" s="166"/>
      <c r="M33" s="148" t="n">
        <v>35000</v>
      </c>
      <c r="N33" s="148"/>
      <c r="O33" s="148"/>
      <c r="P33" s="148"/>
      <c r="Q33" s="148"/>
      <c r="R33" s="148"/>
      <c r="S33" s="148"/>
      <c r="T33" s="148" t="n">
        <v>-13105</v>
      </c>
      <c r="U33" s="148"/>
      <c r="V33" s="149" t="n">
        <f aca="false">N33+M33+O33+T33</f>
        <v>21895</v>
      </c>
      <c r="W33" s="150"/>
      <c r="X33" s="151" t="n">
        <f aca="false">V33-W33</f>
        <v>21895</v>
      </c>
    </row>
    <row r="34" s="175" customFormat="true" ht="12.75" hidden="true" customHeight="true" outlineLevel="0" collapsed="false">
      <c r="A34" s="179" t="s">
        <v>296</v>
      </c>
      <c r="B34" s="171" t="s">
        <v>177</v>
      </c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48"/>
      <c r="N34" s="148"/>
      <c r="O34" s="148"/>
      <c r="P34" s="148"/>
      <c r="Q34" s="148"/>
      <c r="R34" s="148"/>
      <c r="S34" s="148"/>
      <c r="T34" s="148"/>
      <c r="U34" s="148"/>
      <c r="V34" s="149"/>
      <c r="W34" s="150"/>
      <c r="X34" s="151" t="n">
        <f aca="false">V34-W34</f>
        <v>0</v>
      </c>
    </row>
    <row r="35" s="175" customFormat="true" ht="12.75" hidden="false" customHeight="true" outlineLevel="0" collapsed="false">
      <c r="A35" s="180" t="s">
        <v>297</v>
      </c>
      <c r="B35" s="171" t="s">
        <v>298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48"/>
      <c r="N35" s="148"/>
      <c r="O35" s="148"/>
      <c r="P35" s="148"/>
      <c r="Q35" s="148"/>
      <c r="R35" s="148"/>
      <c r="S35" s="148"/>
      <c r="T35" s="148" t="n">
        <v>3105</v>
      </c>
      <c r="U35" s="148"/>
      <c r="V35" s="149" t="n">
        <f aca="false">N35+M35+O35+T35</f>
        <v>3105</v>
      </c>
      <c r="W35" s="150" t="n">
        <v>3105</v>
      </c>
      <c r="X35" s="151"/>
    </row>
    <row r="36" s="163" customFormat="true" ht="12.75" hidden="false" customHeight="true" outlineLevel="0" collapsed="false">
      <c r="A36" s="181" t="s">
        <v>296</v>
      </c>
      <c r="B36" s="182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4" t="n">
        <f aca="false">M30+M31+M32+M33</f>
        <v>196000</v>
      </c>
      <c r="N36" s="184"/>
      <c r="O36" s="184"/>
      <c r="P36" s="184"/>
      <c r="Q36" s="184"/>
      <c r="R36" s="184"/>
      <c r="S36" s="184"/>
      <c r="T36" s="184"/>
      <c r="U36" s="184"/>
      <c r="V36" s="184" t="n">
        <f aca="false">V30+V31+V32+V33+V35</f>
        <v>196000</v>
      </c>
      <c r="W36" s="184" t="n">
        <f aca="false">W30+W31+W32+W33+W35</f>
        <v>176660.4</v>
      </c>
      <c r="X36" s="184" t="n">
        <f aca="false">X30+X31+X32+X33+X35</f>
        <v>19339.6</v>
      </c>
    </row>
    <row r="37" s="175" customFormat="true" ht="12.75" hidden="false" customHeight="true" outlineLevel="0" collapsed="false">
      <c r="A37" s="178" t="s">
        <v>51</v>
      </c>
      <c r="B37" s="185" t="s">
        <v>206</v>
      </c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48" t="n">
        <v>5000</v>
      </c>
      <c r="N37" s="148"/>
      <c r="O37" s="148" t="n">
        <v>-1500</v>
      </c>
      <c r="P37" s="148"/>
      <c r="Q37" s="148"/>
      <c r="R37" s="148"/>
      <c r="S37" s="148"/>
      <c r="T37" s="148"/>
      <c r="U37" s="148"/>
      <c r="V37" s="149" t="n">
        <f aca="false">N37+M37+O37</f>
        <v>3500</v>
      </c>
      <c r="W37" s="150" t="n">
        <v>3500</v>
      </c>
      <c r="X37" s="151" t="n">
        <f aca="false">V37-W37</f>
        <v>0</v>
      </c>
    </row>
    <row r="38" s="175" customFormat="true" ht="12.75" hidden="false" customHeight="true" outlineLevel="0" collapsed="false">
      <c r="A38" s="178"/>
      <c r="B38" s="185" t="s">
        <v>207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48"/>
      <c r="N38" s="148"/>
      <c r="O38" s="148" t="n">
        <v>1500</v>
      </c>
      <c r="P38" s="148"/>
      <c r="Q38" s="148"/>
      <c r="R38" s="148"/>
      <c r="S38" s="148"/>
      <c r="T38" s="148"/>
      <c r="U38" s="148"/>
      <c r="V38" s="149" t="n">
        <f aca="false">N38+M38+O38</f>
        <v>1500</v>
      </c>
      <c r="W38" s="150" t="n">
        <v>1500</v>
      </c>
      <c r="X38" s="151" t="n">
        <f aca="false">V38-W38</f>
        <v>0</v>
      </c>
    </row>
    <row r="39" s="175" customFormat="true" ht="12.75" hidden="false" customHeight="true" outlineLevel="0" collapsed="false">
      <c r="A39" s="188" t="s">
        <v>53</v>
      </c>
      <c r="B39" s="185" t="s">
        <v>208</v>
      </c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48" t="n">
        <v>5000</v>
      </c>
      <c r="N39" s="148"/>
      <c r="O39" s="148"/>
      <c r="P39" s="148"/>
      <c r="Q39" s="148"/>
      <c r="R39" s="148"/>
      <c r="S39" s="148"/>
      <c r="T39" s="148"/>
      <c r="U39" s="148"/>
      <c r="V39" s="149" t="n">
        <f aca="false">N39+M39+O39</f>
        <v>5000</v>
      </c>
      <c r="W39" s="150"/>
      <c r="X39" s="151" t="n">
        <f aca="false">V39-W39</f>
        <v>5000</v>
      </c>
    </row>
    <row r="40" s="175" customFormat="true" ht="12.75" hidden="false" customHeight="true" outlineLevel="0" collapsed="false">
      <c r="A40" s="189"/>
      <c r="B40" s="190" t="s">
        <v>55</v>
      </c>
      <c r="C40" s="191" t="n">
        <f aca="false">SUM(C26:C32)</f>
        <v>59200</v>
      </c>
      <c r="D40" s="191" t="n">
        <f aca="false">SUM(D26:D32)</f>
        <v>0</v>
      </c>
      <c r="E40" s="191" t="n">
        <f aca="false">SUM(E26:E32)</f>
        <v>0</v>
      </c>
      <c r="F40" s="191" t="n">
        <f aca="false">SUM(F26:F32)</f>
        <v>0</v>
      </c>
      <c r="G40" s="191" t="n">
        <f aca="false">SUM(G26:G32)</f>
        <v>0</v>
      </c>
      <c r="H40" s="191" t="n">
        <f aca="false">SUM(H26:H32)</f>
        <v>0</v>
      </c>
      <c r="I40" s="191" t="n">
        <f aca="false">SUM(I26:I32)</f>
        <v>0</v>
      </c>
      <c r="J40" s="191" t="n">
        <f aca="false">SUM(J26:J32)</f>
        <v>0</v>
      </c>
      <c r="K40" s="191" t="n">
        <f aca="false">SUM(K26:K32)</f>
        <v>8000</v>
      </c>
      <c r="L40" s="191"/>
      <c r="M40" s="192" t="n">
        <f aca="false">SUM(M26:M39)</f>
        <v>504000</v>
      </c>
      <c r="N40" s="192" t="n">
        <f aca="false">SUM(N25:N39)</f>
        <v>16116.73</v>
      </c>
      <c r="O40" s="192" t="n">
        <f aca="false">SUM(O25:O39)</f>
        <v>38000</v>
      </c>
      <c r="P40" s="192"/>
      <c r="Q40" s="192"/>
      <c r="R40" s="192"/>
      <c r="S40" s="192"/>
      <c r="T40" s="192" t="n">
        <f aca="false">T25+T26+T28+T32+T33+T35</f>
        <v>40000</v>
      </c>
      <c r="U40" s="192"/>
      <c r="V40" s="176" t="n">
        <f aca="false">V25+V26+V27+V28+V36+V37+V38+V39</f>
        <v>348116.73</v>
      </c>
      <c r="W40" s="176" t="n">
        <f aca="false">W25+W26+W27+W28+W36+W37+W38+W39</f>
        <v>318555.71</v>
      </c>
      <c r="X40" s="176" t="n">
        <f aca="false">X25+X26+X27+X28+X36+X37+X38+X39</f>
        <v>29561.02</v>
      </c>
    </row>
    <row r="41" s="163" customFormat="true" ht="12.75" hidden="false" customHeight="true" outlineLevel="0" collapsed="false">
      <c r="A41" s="193"/>
      <c r="B41" s="156" t="s">
        <v>56</v>
      </c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8" t="n">
        <f aca="false">M40+M24+M20+M18+M8</f>
        <v>4592500</v>
      </c>
      <c r="N41" s="158" t="n">
        <f aca="false">N40+N24+N20+N18+N8+N22</f>
        <v>216116.73</v>
      </c>
      <c r="O41" s="158" t="n">
        <f aca="false">O40+O24+O20+O18+O8+O22</f>
        <v>78000</v>
      </c>
      <c r="P41" s="158"/>
      <c r="Q41" s="158"/>
      <c r="R41" s="158"/>
      <c r="S41" s="158"/>
      <c r="T41" s="158" t="n">
        <f aca="false">T40+T24+T20+T18+T8+T22</f>
        <v>39100</v>
      </c>
      <c r="U41" s="158"/>
      <c r="V41" s="158" t="n">
        <f aca="false">V40+V24+V20+V18+V8+V22</f>
        <v>4676516.73</v>
      </c>
      <c r="W41" s="158" t="n">
        <f aca="false">W40+W24+W20+W18+W8+W22</f>
        <v>3788610.25</v>
      </c>
      <c r="X41" s="158" t="n">
        <f aca="false">X40+X24+X20+X18+X8+X22</f>
        <v>887906.48</v>
      </c>
    </row>
    <row r="42" s="196" customFormat="true" ht="12.75" hidden="false" customHeight="true" outlineLevel="0" collapsed="false">
      <c r="A42" s="194" t="s">
        <v>299</v>
      </c>
      <c r="B42" s="185" t="s">
        <v>209</v>
      </c>
      <c r="C42" s="195" t="n">
        <v>100000</v>
      </c>
      <c r="D42" s="195" t="n">
        <v>3392</v>
      </c>
      <c r="E42" s="195"/>
      <c r="F42" s="195"/>
      <c r="G42" s="195"/>
      <c r="H42" s="195"/>
      <c r="I42" s="195"/>
      <c r="J42" s="195" t="n">
        <v>1500</v>
      </c>
      <c r="K42" s="195" t="n">
        <v>-672</v>
      </c>
      <c r="L42" s="195"/>
      <c r="M42" s="148" t="n">
        <v>136500</v>
      </c>
      <c r="N42" s="148"/>
      <c r="O42" s="148"/>
      <c r="P42" s="148"/>
      <c r="Q42" s="148"/>
      <c r="R42" s="148"/>
      <c r="S42" s="148"/>
      <c r="T42" s="148"/>
      <c r="U42" s="148"/>
      <c r="V42" s="149" t="n">
        <f aca="false">N42+M42+O42+T42</f>
        <v>136500</v>
      </c>
      <c r="W42" s="150" t="n">
        <v>122412.4</v>
      </c>
      <c r="X42" s="151" t="n">
        <f aca="false">V42-W42</f>
        <v>14087.6</v>
      </c>
    </row>
    <row r="43" s="196" customFormat="true" ht="12.75" hidden="false" customHeight="true" outlineLevel="0" collapsed="false">
      <c r="A43" s="194" t="s">
        <v>300</v>
      </c>
      <c r="B43" s="185" t="s">
        <v>210</v>
      </c>
      <c r="C43" s="195" t="n">
        <v>34000</v>
      </c>
      <c r="D43" s="195" t="n">
        <v>1100</v>
      </c>
      <c r="E43" s="195" t="n">
        <v>-780</v>
      </c>
      <c r="F43" s="195"/>
      <c r="G43" s="195"/>
      <c r="H43" s="195"/>
      <c r="I43" s="195" t="n">
        <v>-500</v>
      </c>
      <c r="J43" s="195" t="n">
        <v>650</v>
      </c>
      <c r="K43" s="195" t="n">
        <v>672</v>
      </c>
      <c r="L43" s="195"/>
      <c r="M43" s="148" t="n">
        <v>45300</v>
      </c>
      <c r="N43" s="148"/>
      <c r="O43" s="148"/>
      <c r="P43" s="148"/>
      <c r="Q43" s="148"/>
      <c r="R43" s="148"/>
      <c r="S43" s="148"/>
      <c r="T43" s="148" t="n">
        <v>-710</v>
      </c>
      <c r="U43" s="148"/>
      <c r="V43" s="149" t="n">
        <f aca="false">N43+M43+O43+T43</f>
        <v>44590</v>
      </c>
      <c r="W43" s="150" t="n">
        <v>35759.83</v>
      </c>
      <c r="X43" s="151" t="n">
        <f aca="false">V43-W43</f>
        <v>8830.17</v>
      </c>
    </row>
    <row r="44" s="196" customFormat="true" ht="12.75" hidden="false" customHeight="true" outlineLevel="0" collapsed="false">
      <c r="A44" s="194" t="s">
        <v>297</v>
      </c>
      <c r="B44" s="185" t="s">
        <v>301</v>
      </c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48"/>
      <c r="N44" s="148"/>
      <c r="O44" s="148"/>
      <c r="P44" s="148"/>
      <c r="Q44" s="148"/>
      <c r="R44" s="148"/>
      <c r="S44" s="148"/>
      <c r="T44" s="148" t="n">
        <v>710</v>
      </c>
      <c r="U44" s="148"/>
      <c r="V44" s="149" t="n">
        <f aca="false">N44+M44+O44+T44</f>
        <v>710</v>
      </c>
      <c r="W44" s="150" t="n">
        <v>710</v>
      </c>
      <c r="X44" s="151"/>
    </row>
    <row r="45" s="196" customFormat="true" ht="12.75" hidden="false" customHeight="true" outlineLevel="0" collapsed="false">
      <c r="A45" s="194"/>
      <c r="B45" s="197" t="s">
        <v>60</v>
      </c>
      <c r="C45" s="198" t="n">
        <f aca="false">SUM(C42:C43)</f>
        <v>134000</v>
      </c>
      <c r="D45" s="198" t="n">
        <f aca="false">SUM(D42:D43)</f>
        <v>4492</v>
      </c>
      <c r="E45" s="198" t="n">
        <f aca="false">SUM(E42:E43)</f>
        <v>-780</v>
      </c>
      <c r="F45" s="198" t="n">
        <f aca="false">SUM(F42:F43)</f>
        <v>0</v>
      </c>
      <c r="G45" s="198" t="n">
        <f aca="false">SUM(G42:G43)</f>
        <v>0</v>
      </c>
      <c r="H45" s="198" t="n">
        <f aca="false">SUM(H42:H43)</f>
        <v>0</v>
      </c>
      <c r="I45" s="198" t="n">
        <f aca="false">SUM(I42:I43)</f>
        <v>-500</v>
      </c>
      <c r="J45" s="198" t="n">
        <f aca="false">SUM(J42:J43)</f>
        <v>2150</v>
      </c>
      <c r="K45" s="198" t="n">
        <f aca="false">SUM(K42:K43)</f>
        <v>0</v>
      </c>
      <c r="L45" s="198"/>
      <c r="M45" s="176" t="n">
        <f aca="false">SUM(M42:M43)</f>
        <v>181800</v>
      </c>
      <c r="N45" s="176" t="n">
        <f aca="false">SUM(N42:N43)</f>
        <v>0</v>
      </c>
      <c r="O45" s="176"/>
      <c r="P45" s="176"/>
      <c r="Q45" s="176"/>
      <c r="R45" s="176"/>
      <c r="S45" s="176"/>
      <c r="T45" s="176"/>
      <c r="U45" s="176"/>
      <c r="V45" s="176" t="n">
        <f aca="false">SUM(V42:V44)</f>
        <v>181800</v>
      </c>
      <c r="W45" s="176" t="n">
        <f aca="false">SUM(W42:W44)</f>
        <v>158882.23</v>
      </c>
      <c r="X45" s="176" t="n">
        <f aca="false">SUM(X42:X44)</f>
        <v>22917.77</v>
      </c>
    </row>
    <row r="46" s="202" customFormat="true" ht="12.75" hidden="false" customHeight="true" outlineLevel="0" collapsed="false">
      <c r="A46" s="199" t="s">
        <v>57</v>
      </c>
      <c r="B46" s="200" t="s">
        <v>61</v>
      </c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161" t="n">
        <f aca="false">M45</f>
        <v>181800</v>
      </c>
      <c r="N46" s="161" t="n">
        <f aca="false">N45</f>
        <v>0</v>
      </c>
      <c r="O46" s="161"/>
      <c r="P46" s="161"/>
      <c r="Q46" s="161"/>
      <c r="R46" s="161"/>
      <c r="S46" s="161"/>
      <c r="T46" s="161"/>
      <c r="U46" s="161"/>
      <c r="V46" s="161" t="n">
        <f aca="false">V45</f>
        <v>181800</v>
      </c>
      <c r="W46" s="159" t="n">
        <f aca="false">W45</f>
        <v>158882.23</v>
      </c>
      <c r="X46" s="160" t="n">
        <f aca="false">V46-W46</f>
        <v>22917.77</v>
      </c>
    </row>
    <row r="47" s="175" customFormat="true" ht="12.75" hidden="false" customHeight="true" outlineLevel="0" collapsed="false">
      <c r="A47" s="189" t="s">
        <v>151</v>
      </c>
      <c r="B47" s="171" t="s">
        <v>211</v>
      </c>
      <c r="C47" s="166" t="n">
        <v>20000</v>
      </c>
      <c r="D47" s="166" t="n">
        <v>15500</v>
      </c>
      <c r="E47" s="166"/>
      <c r="F47" s="166" t="n">
        <v>-2400</v>
      </c>
      <c r="G47" s="166"/>
      <c r="H47" s="166" t="n">
        <v>6354.8</v>
      </c>
      <c r="I47" s="166" t="n">
        <v>-500</v>
      </c>
      <c r="J47" s="166"/>
      <c r="K47" s="166"/>
      <c r="L47" s="166"/>
      <c r="M47" s="173" t="n">
        <v>36000</v>
      </c>
      <c r="N47" s="173"/>
      <c r="O47" s="173" t="n">
        <v>50000</v>
      </c>
      <c r="P47" s="173"/>
      <c r="Q47" s="173"/>
      <c r="R47" s="173"/>
      <c r="S47" s="173"/>
      <c r="T47" s="173" t="n">
        <v>25000</v>
      </c>
      <c r="U47" s="173"/>
      <c r="V47" s="149" t="n">
        <f aca="false">N47+M47+O47+T47</f>
        <v>111000</v>
      </c>
      <c r="W47" s="150" t="n">
        <v>70242.9</v>
      </c>
      <c r="X47" s="151" t="n">
        <f aca="false">V47-W47</f>
        <v>40757.1</v>
      </c>
    </row>
    <row r="48" s="175" customFormat="true" ht="12.75" hidden="true" customHeight="true" outlineLevel="0" collapsed="false">
      <c r="A48" s="189" t="s">
        <v>152</v>
      </c>
      <c r="B48" s="171" t="s">
        <v>212</v>
      </c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73"/>
      <c r="N48" s="173"/>
      <c r="O48" s="173" t="n">
        <v>40000</v>
      </c>
      <c r="P48" s="173"/>
      <c r="Q48" s="173"/>
      <c r="R48" s="173"/>
      <c r="S48" s="173"/>
      <c r="T48" s="173" t="n">
        <v>-11000</v>
      </c>
      <c r="U48" s="173" t="n">
        <v>-13000</v>
      </c>
      <c r="V48" s="149" t="n">
        <f aca="false">N48+M48+O48+T48+U48</f>
        <v>16000</v>
      </c>
      <c r="W48" s="150"/>
      <c r="X48" s="151" t="n">
        <f aca="false">V48-W48</f>
        <v>16000</v>
      </c>
    </row>
    <row r="49" s="175" customFormat="true" ht="12.75" hidden="true" customHeight="true" outlineLevel="0" collapsed="false">
      <c r="A49" s="189" t="s">
        <v>302</v>
      </c>
      <c r="B49" s="171" t="s">
        <v>65</v>
      </c>
      <c r="C49" s="166"/>
      <c r="D49" s="166"/>
      <c r="E49" s="166"/>
      <c r="F49" s="166" t="n">
        <v>2400</v>
      </c>
      <c r="G49" s="166"/>
      <c r="H49" s="166"/>
      <c r="I49" s="166" t="n">
        <v>500</v>
      </c>
      <c r="J49" s="166"/>
      <c r="K49" s="166"/>
      <c r="L49" s="166"/>
      <c r="M49" s="148"/>
      <c r="N49" s="148"/>
      <c r="O49" s="148"/>
      <c r="P49" s="148"/>
      <c r="Q49" s="148"/>
      <c r="R49" s="148"/>
      <c r="S49" s="148"/>
      <c r="T49" s="148"/>
      <c r="U49" s="148"/>
      <c r="V49" s="149" t="n">
        <f aca="false">N49+M49+O49</f>
        <v>0</v>
      </c>
      <c r="W49" s="150" t="n">
        <v>1850</v>
      </c>
      <c r="X49" s="151" t="n">
        <f aca="false">V49-W49</f>
        <v>-1850</v>
      </c>
    </row>
    <row r="50" s="175" customFormat="true" ht="12.75" hidden="false" customHeight="true" outlineLevel="0" collapsed="false">
      <c r="A50" s="189" t="s">
        <v>66</v>
      </c>
      <c r="B50" s="171" t="s">
        <v>213</v>
      </c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48" t="n">
        <v>67000</v>
      </c>
      <c r="N50" s="148"/>
      <c r="O50" s="148"/>
      <c r="P50" s="148"/>
      <c r="Q50" s="148"/>
      <c r="R50" s="148"/>
      <c r="S50" s="148"/>
      <c r="T50" s="148"/>
      <c r="U50" s="148"/>
      <c r="V50" s="149" t="n">
        <f aca="false">N50+M50+O50</f>
        <v>67000</v>
      </c>
      <c r="W50" s="150" t="n">
        <v>67000</v>
      </c>
      <c r="X50" s="151" t="n">
        <f aca="false">V50-W50</f>
        <v>0</v>
      </c>
    </row>
    <row r="51" s="175" customFormat="true" ht="12.75" hidden="false" customHeight="true" outlineLevel="0" collapsed="false">
      <c r="A51" s="178" t="s">
        <v>68</v>
      </c>
      <c r="B51" s="171" t="s">
        <v>214</v>
      </c>
      <c r="C51" s="166" t="n">
        <v>200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48" t="n">
        <v>1000</v>
      </c>
      <c r="N51" s="148"/>
      <c r="O51" s="148"/>
      <c r="P51" s="148"/>
      <c r="Q51" s="148"/>
      <c r="R51" s="148"/>
      <c r="S51" s="148"/>
      <c r="T51" s="148"/>
      <c r="U51" s="148"/>
      <c r="V51" s="149" t="n">
        <f aca="false">N51+M51+O51</f>
        <v>1000</v>
      </c>
      <c r="W51" s="150" t="n">
        <v>1000</v>
      </c>
      <c r="X51" s="151" t="n">
        <f aca="false">V51-W51</f>
        <v>0</v>
      </c>
    </row>
    <row r="52" s="175" customFormat="true" ht="12.75" hidden="false" customHeight="true" outlineLevel="0" collapsed="false">
      <c r="A52" s="178"/>
      <c r="B52" s="171" t="s">
        <v>215</v>
      </c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48" t="n">
        <v>3000</v>
      </c>
      <c r="N52" s="148"/>
      <c r="O52" s="148"/>
      <c r="P52" s="148"/>
      <c r="Q52" s="148"/>
      <c r="R52" s="148"/>
      <c r="S52" s="148"/>
      <c r="T52" s="148"/>
      <c r="U52" s="148"/>
      <c r="V52" s="149" t="n">
        <f aca="false">N52+M52+O52</f>
        <v>3000</v>
      </c>
      <c r="W52" s="150" t="n">
        <v>3000</v>
      </c>
      <c r="X52" s="151" t="n">
        <f aca="false">V52-W52</f>
        <v>0</v>
      </c>
    </row>
    <row r="53" s="163" customFormat="true" ht="12.75" hidden="false" customHeight="true" outlineLevel="0" collapsed="false">
      <c r="A53" s="193"/>
      <c r="B53" s="156" t="s">
        <v>71</v>
      </c>
      <c r="C53" s="157" t="n">
        <f aca="false">SUM(C47:C51)</f>
        <v>22000</v>
      </c>
      <c r="D53" s="157" t="n">
        <f aca="false">SUM(D47:D51)</f>
        <v>15500</v>
      </c>
      <c r="E53" s="157" t="n">
        <f aca="false">SUM(E47:E51)</f>
        <v>0</v>
      </c>
      <c r="F53" s="157" t="n">
        <f aca="false">SUM(F47:F51)</f>
        <v>0</v>
      </c>
      <c r="G53" s="157" t="n">
        <f aca="false">SUM(G47:G51)</f>
        <v>0</v>
      </c>
      <c r="H53" s="157" t="n">
        <f aca="false">SUM(H47:H51)</f>
        <v>6354.8</v>
      </c>
      <c r="I53" s="157" t="n">
        <f aca="false">SUM(I47:I51)</f>
        <v>0</v>
      </c>
      <c r="J53" s="157"/>
      <c r="K53" s="157"/>
      <c r="L53" s="157"/>
      <c r="M53" s="158" t="n">
        <f aca="false">SUM(M47:M52)</f>
        <v>107000</v>
      </c>
      <c r="N53" s="158" t="n">
        <f aca="false">SUM(N47:N51)</f>
        <v>0</v>
      </c>
      <c r="O53" s="158" t="n">
        <f aca="false">SUM(O47:O51)</f>
        <v>90000</v>
      </c>
      <c r="P53" s="158"/>
      <c r="Q53" s="158"/>
      <c r="R53" s="158"/>
      <c r="S53" s="158"/>
      <c r="T53" s="158" t="n">
        <f aca="false">T47+T48</f>
        <v>14000</v>
      </c>
      <c r="U53" s="158" t="n">
        <f aca="false">SUM(U47:U52)</f>
        <v>-13000</v>
      </c>
      <c r="V53" s="158" t="n">
        <f aca="false">SUM(V47:V52)</f>
        <v>198000</v>
      </c>
      <c r="W53" s="159" t="n">
        <f aca="false">SUM(W47:W52)</f>
        <v>143092.9</v>
      </c>
      <c r="X53" s="160" t="n">
        <f aca="false">V53-W53</f>
        <v>54907.1</v>
      </c>
    </row>
    <row r="54" s="175" customFormat="true" ht="12.75" hidden="false" customHeight="true" outlineLevel="0" collapsed="false">
      <c r="A54" s="189" t="s">
        <v>72</v>
      </c>
      <c r="B54" s="171" t="s">
        <v>216</v>
      </c>
      <c r="C54" s="172" t="n">
        <v>120000</v>
      </c>
      <c r="D54" s="172"/>
      <c r="E54" s="172"/>
      <c r="F54" s="172" t="n">
        <v>30000</v>
      </c>
      <c r="G54" s="172"/>
      <c r="H54" s="172" t="n">
        <v>83520</v>
      </c>
      <c r="I54" s="172"/>
      <c r="J54" s="172"/>
      <c r="K54" s="172"/>
      <c r="L54" s="172"/>
      <c r="M54" s="148" t="n">
        <v>50000</v>
      </c>
      <c r="N54" s="148"/>
      <c r="O54" s="148" t="n">
        <v>80000</v>
      </c>
      <c r="P54" s="148"/>
      <c r="Q54" s="148"/>
      <c r="R54" s="148"/>
      <c r="S54" s="148"/>
      <c r="T54" s="148"/>
      <c r="U54" s="148" t="n">
        <v>-37625.5</v>
      </c>
      <c r="V54" s="149" t="n">
        <f aca="false">N54+M54+O54+U54</f>
        <v>92374.5</v>
      </c>
      <c r="W54" s="150" t="n">
        <v>179354.5</v>
      </c>
      <c r="X54" s="151" t="n">
        <f aca="false">V54-W54</f>
        <v>-86980</v>
      </c>
    </row>
    <row r="55" s="163" customFormat="true" ht="12.75" hidden="false" customHeight="true" outlineLevel="0" collapsed="false">
      <c r="A55" s="193"/>
      <c r="B55" s="156" t="s">
        <v>74</v>
      </c>
      <c r="C55" s="157" t="n">
        <f aca="false">SUM(C54:C54)</f>
        <v>120000</v>
      </c>
      <c r="D55" s="157" t="n">
        <f aca="false">SUM(D54:D54)</f>
        <v>0</v>
      </c>
      <c r="E55" s="157" t="n">
        <f aca="false">SUM(E54:E54)</f>
        <v>0</v>
      </c>
      <c r="F55" s="157" t="n">
        <f aca="false">SUM(F54:F54)</f>
        <v>30000</v>
      </c>
      <c r="G55" s="157" t="n">
        <f aca="false">SUM(G54:G54)</f>
        <v>0</v>
      </c>
      <c r="H55" s="157" t="n">
        <f aca="false">SUM(H54:H54)</f>
        <v>83520</v>
      </c>
      <c r="I55" s="157" t="n">
        <f aca="false">SUM(I54:I54)</f>
        <v>0</v>
      </c>
      <c r="J55" s="157"/>
      <c r="K55" s="157"/>
      <c r="L55" s="157"/>
      <c r="M55" s="158" t="n">
        <f aca="false">SUM(M54:M54)</f>
        <v>50000</v>
      </c>
      <c r="N55" s="158" t="n">
        <f aca="false">SUM(N54:N54)</f>
        <v>0</v>
      </c>
      <c r="O55" s="158" t="n">
        <f aca="false">SUM(O54:O54)</f>
        <v>80000</v>
      </c>
      <c r="P55" s="158"/>
      <c r="Q55" s="158"/>
      <c r="R55" s="158"/>
      <c r="S55" s="158"/>
      <c r="T55" s="158"/>
      <c r="U55" s="158" t="n">
        <f aca="false">SUM(U54:U54)</f>
        <v>-37625.5</v>
      </c>
      <c r="V55" s="158" t="n">
        <f aca="false">SUM(V54:V54)</f>
        <v>92374.5</v>
      </c>
      <c r="W55" s="159" t="n">
        <f aca="false">SUM(W54:W54)</f>
        <v>179354.5</v>
      </c>
      <c r="X55" s="160" t="n">
        <f aca="false">V55-W55</f>
        <v>-86980</v>
      </c>
    </row>
    <row r="56" s="175" customFormat="true" ht="12.75" hidden="false" customHeight="true" outlineLevel="0" collapsed="false">
      <c r="A56" s="189"/>
      <c r="B56" s="203" t="s">
        <v>75</v>
      </c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5" t="n">
        <f aca="false">M55+M53</f>
        <v>157000</v>
      </c>
      <c r="N56" s="205" t="n">
        <f aca="false">N55+N53</f>
        <v>0</v>
      </c>
      <c r="O56" s="205" t="n">
        <f aca="false">O55+O53</f>
        <v>170000</v>
      </c>
      <c r="P56" s="205"/>
      <c r="Q56" s="205"/>
      <c r="R56" s="205"/>
      <c r="S56" s="205"/>
      <c r="T56" s="205" t="n">
        <f aca="false">T55+T53</f>
        <v>14000</v>
      </c>
      <c r="U56" s="205" t="n">
        <f aca="false">U55+U53</f>
        <v>-50625.5</v>
      </c>
      <c r="V56" s="205" t="n">
        <f aca="false">V55+V53</f>
        <v>290374.5</v>
      </c>
      <c r="W56" s="159" t="n">
        <f aca="false">W55+W53</f>
        <v>322447.4</v>
      </c>
      <c r="X56" s="151" t="n">
        <f aca="false">V56-W56</f>
        <v>-32072.9</v>
      </c>
    </row>
    <row r="57" s="175" customFormat="true" ht="12.75" hidden="false" customHeight="true" outlineLevel="0" collapsed="false">
      <c r="A57" s="189" t="s">
        <v>303</v>
      </c>
      <c r="B57" s="171" t="s">
        <v>217</v>
      </c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1725000</v>
      </c>
      <c r="N57" s="173"/>
      <c r="O57" s="173" t="n">
        <v>-778800</v>
      </c>
      <c r="P57" s="173"/>
      <c r="Q57" s="173"/>
      <c r="R57" s="173" t="n">
        <v>-143403.48</v>
      </c>
      <c r="S57" s="173"/>
      <c r="T57" s="173"/>
      <c r="U57" s="173"/>
      <c r="V57" s="149" t="n">
        <f aca="false">N57+M57+O57+R57</f>
        <v>802796.52</v>
      </c>
      <c r="W57" s="150" t="n">
        <v>965697.22</v>
      </c>
      <c r="X57" s="151" t="n">
        <f aca="false">V57-W57</f>
        <v>-162900.7</v>
      </c>
    </row>
    <row r="58" s="175" customFormat="true" ht="12.75" hidden="false" customHeight="true" outlineLevel="0" collapsed="false">
      <c r="A58" s="189" t="s">
        <v>304</v>
      </c>
      <c r="B58" s="171" t="s">
        <v>178</v>
      </c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3"/>
      <c r="N58" s="173"/>
      <c r="O58" s="173"/>
      <c r="P58" s="173"/>
      <c r="Q58" s="173" t="n">
        <v>2000000</v>
      </c>
      <c r="R58" s="173"/>
      <c r="S58" s="173"/>
      <c r="T58" s="173"/>
      <c r="U58" s="173"/>
      <c r="V58" s="149" t="n">
        <v>2000000</v>
      </c>
      <c r="W58" s="150" t="n">
        <v>2000000</v>
      </c>
      <c r="X58" s="151" t="n">
        <f aca="false">V58-W58</f>
        <v>0</v>
      </c>
    </row>
    <row r="59" s="175" customFormat="true" ht="12.75" hidden="false" customHeight="true" outlineLevel="0" collapsed="false">
      <c r="A59" s="189" t="s">
        <v>305</v>
      </c>
      <c r="B59" s="171" t="s">
        <v>218</v>
      </c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3"/>
      <c r="N59" s="173"/>
      <c r="O59" s="173" t="n">
        <f aca="false">176000+2203.48+596.52</f>
        <v>178800</v>
      </c>
      <c r="P59" s="173"/>
      <c r="Q59" s="173"/>
      <c r="R59" s="173" t="n">
        <v>143403.48</v>
      </c>
      <c r="S59" s="173"/>
      <c r="T59" s="173"/>
      <c r="U59" s="173"/>
      <c r="V59" s="149" t="n">
        <f aca="false">N59+M59+O59+R59</f>
        <v>322203.48</v>
      </c>
      <c r="W59" s="150" t="n">
        <v>140943.68</v>
      </c>
      <c r="X59" s="151" t="n">
        <f aca="false">V59-W59</f>
        <v>181259.8</v>
      </c>
    </row>
    <row r="60" s="175" customFormat="true" ht="12.75" hidden="false" customHeight="true" outlineLevel="0" collapsed="false">
      <c r="A60" s="189"/>
      <c r="B60" s="171" t="s">
        <v>219</v>
      </c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3"/>
      <c r="N60" s="173"/>
      <c r="O60" s="173" t="n">
        <v>300000</v>
      </c>
      <c r="P60" s="173"/>
      <c r="Q60" s="173"/>
      <c r="R60" s="173"/>
      <c r="S60" s="173"/>
      <c r="T60" s="173"/>
      <c r="U60" s="173"/>
      <c r="V60" s="149" t="n">
        <f aca="false">N60+M60+O60</f>
        <v>300000</v>
      </c>
      <c r="W60" s="150"/>
      <c r="X60" s="151" t="n">
        <f aca="false">V60-W60</f>
        <v>300000</v>
      </c>
    </row>
    <row r="61" s="175" customFormat="true" ht="12.75" hidden="false" customHeight="true" outlineLevel="0" collapsed="false">
      <c r="A61" s="189" t="s">
        <v>306</v>
      </c>
      <c r="B61" s="171" t="s">
        <v>220</v>
      </c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3"/>
      <c r="N61" s="173"/>
      <c r="O61" s="173" t="n">
        <v>300000</v>
      </c>
      <c r="P61" s="173"/>
      <c r="Q61" s="173"/>
      <c r="R61" s="173"/>
      <c r="S61" s="173"/>
      <c r="T61" s="173"/>
      <c r="U61" s="173"/>
      <c r="V61" s="149" t="n">
        <f aca="false">N61+M61+O61</f>
        <v>300000</v>
      </c>
      <c r="W61" s="150" t="n">
        <v>90000</v>
      </c>
      <c r="X61" s="151" t="n">
        <f aca="false">V61-W61</f>
        <v>210000</v>
      </c>
    </row>
    <row r="62" s="163" customFormat="true" ht="12.75" hidden="false" customHeight="true" outlineLevel="0" collapsed="false">
      <c r="A62" s="193" t="s">
        <v>307</v>
      </c>
      <c r="B62" s="156" t="s">
        <v>78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8" t="n">
        <f aca="false">SUM(M57:M57)</f>
        <v>1725000</v>
      </c>
      <c r="N62" s="158" t="n">
        <f aca="false">SUM(N57:N57)</f>
        <v>0</v>
      </c>
      <c r="O62" s="158" t="n">
        <f aca="false">SUM(O57:O61)</f>
        <v>0</v>
      </c>
      <c r="P62" s="158"/>
      <c r="Q62" s="158" t="n">
        <f aca="false">SUM(Q57:Q61)</f>
        <v>2000000</v>
      </c>
      <c r="R62" s="158"/>
      <c r="S62" s="158"/>
      <c r="T62" s="158"/>
      <c r="U62" s="158"/>
      <c r="V62" s="158" t="n">
        <f aca="false">SUM(V57:V61)</f>
        <v>3725000</v>
      </c>
      <c r="W62" s="159" t="n">
        <f aca="false">W57+W59+W60+W61+W58</f>
        <v>3196640.9</v>
      </c>
      <c r="X62" s="160" t="n">
        <f aca="false">V62-W62</f>
        <v>528359.1</v>
      </c>
    </row>
    <row r="63" s="175" customFormat="true" ht="12.75" hidden="false" customHeight="true" outlineLevel="0" collapsed="false">
      <c r="A63" s="178" t="s">
        <v>308</v>
      </c>
      <c r="B63" s="171" t="s">
        <v>221</v>
      </c>
      <c r="C63" s="166" t="n">
        <v>40000</v>
      </c>
      <c r="D63" s="166"/>
      <c r="E63" s="166"/>
      <c r="F63" s="166"/>
      <c r="G63" s="166"/>
      <c r="H63" s="166"/>
      <c r="I63" s="166"/>
      <c r="J63" s="166" t="n">
        <v>32000</v>
      </c>
      <c r="K63" s="166"/>
      <c r="L63" s="166"/>
      <c r="M63" s="148" t="n">
        <v>77400</v>
      </c>
      <c r="N63" s="148"/>
      <c r="O63" s="148"/>
      <c r="P63" s="148"/>
      <c r="Q63" s="148"/>
      <c r="R63" s="148"/>
      <c r="S63" s="148"/>
      <c r="T63" s="148"/>
      <c r="U63" s="148"/>
      <c r="V63" s="149" t="n">
        <f aca="false">N63+M63+O63</f>
        <v>77400</v>
      </c>
      <c r="W63" s="150" t="n">
        <v>64380.88</v>
      </c>
      <c r="X63" s="151" t="n">
        <f aca="false">V63-W63</f>
        <v>13019.12</v>
      </c>
    </row>
    <row r="64" s="175" customFormat="true" ht="12.75" hidden="false" customHeight="true" outlineLevel="0" collapsed="false">
      <c r="A64" s="178" t="s">
        <v>309</v>
      </c>
      <c r="B64" s="171" t="s">
        <v>222</v>
      </c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48" t="n">
        <v>7200</v>
      </c>
      <c r="N64" s="148"/>
      <c r="O64" s="148"/>
      <c r="P64" s="148"/>
      <c r="Q64" s="148"/>
      <c r="R64" s="148"/>
      <c r="S64" s="148"/>
      <c r="T64" s="148"/>
      <c r="U64" s="148"/>
      <c r="V64" s="149" t="n">
        <f aca="false">N64+M64+O64</f>
        <v>7200</v>
      </c>
      <c r="W64" s="150" t="n">
        <v>7200</v>
      </c>
      <c r="X64" s="151" t="n">
        <f aca="false">V64-W64</f>
        <v>0</v>
      </c>
    </row>
    <row r="65" s="175" customFormat="true" ht="12.75" hidden="false" customHeight="true" outlineLevel="0" collapsed="false">
      <c r="A65" s="178" t="s">
        <v>310</v>
      </c>
      <c r="B65" s="171" t="s">
        <v>223</v>
      </c>
      <c r="C65" s="166" t="n">
        <v>10000</v>
      </c>
      <c r="D65" s="166"/>
      <c r="E65" s="166" t="n">
        <v>18000</v>
      </c>
      <c r="F65" s="166"/>
      <c r="G65" s="166"/>
      <c r="H65" s="166"/>
      <c r="I65" s="166"/>
      <c r="J65" s="166" t="n">
        <v>62900</v>
      </c>
      <c r="K65" s="166" t="n">
        <v>-37</v>
      </c>
      <c r="L65" s="166"/>
      <c r="M65" s="173" t="n">
        <v>116700</v>
      </c>
      <c r="N65" s="173"/>
      <c r="O65" s="173"/>
      <c r="P65" s="173"/>
      <c r="Q65" s="173"/>
      <c r="R65" s="173"/>
      <c r="S65" s="173"/>
      <c r="T65" s="173"/>
      <c r="U65" s="173"/>
      <c r="V65" s="149" t="n">
        <f aca="false">N65+M65+O65</f>
        <v>116700</v>
      </c>
      <c r="W65" s="150" t="n">
        <v>107875</v>
      </c>
      <c r="X65" s="151" t="n">
        <f aca="false">V65-W65</f>
        <v>8825</v>
      </c>
    </row>
    <row r="66" s="175" customFormat="true" ht="12.75" hidden="false" customHeight="true" outlineLevel="0" collapsed="false">
      <c r="A66" s="178" t="s">
        <v>311</v>
      </c>
      <c r="B66" s="171" t="s">
        <v>224</v>
      </c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73" t="n">
        <v>52000</v>
      </c>
      <c r="N66" s="173"/>
      <c r="O66" s="173"/>
      <c r="P66" s="173"/>
      <c r="Q66" s="173"/>
      <c r="R66" s="173"/>
      <c r="S66" s="173"/>
      <c r="T66" s="173"/>
      <c r="U66" s="173"/>
      <c r="V66" s="149" t="n">
        <f aca="false">N66+M66+O66</f>
        <v>52000</v>
      </c>
      <c r="W66" s="150" t="n">
        <v>15750</v>
      </c>
      <c r="X66" s="151" t="n">
        <f aca="false">V66-W66</f>
        <v>36250</v>
      </c>
    </row>
    <row r="67" s="163" customFormat="true" ht="12.75" hidden="false" customHeight="true" outlineLevel="0" collapsed="false">
      <c r="A67" s="206" t="s">
        <v>312</v>
      </c>
      <c r="B67" s="156" t="s">
        <v>84</v>
      </c>
      <c r="C67" s="157" t="n">
        <f aca="false">SUM(C63:C65)</f>
        <v>50000</v>
      </c>
      <c r="D67" s="157" t="n">
        <f aca="false">SUM(D63:D65)</f>
        <v>0</v>
      </c>
      <c r="E67" s="157" t="n">
        <f aca="false">SUM(E63:E65)</f>
        <v>18000</v>
      </c>
      <c r="F67" s="157" t="n">
        <f aca="false">SUM(F63:F65)</f>
        <v>0</v>
      </c>
      <c r="G67" s="157" t="n">
        <f aca="false">SUM(G63:G65)</f>
        <v>0</v>
      </c>
      <c r="H67" s="157" t="n">
        <f aca="false">SUM(H63:H65)</f>
        <v>0</v>
      </c>
      <c r="I67" s="157" t="n">
        <f aca="false">SUM(I63:I65)</f>
        <v>0</v>
      </c>
      <c r="J67" s="157" t="n">
        <f aca="false">SUM(J63:J65)</f>
        <v>94900</v>
      </c>
      <c r="K67" s="157" t="n">
        <f aca="false">SUM(K63:K65)</f>
        <v>-37</v>
      </c>
      <c r="L67" s="157"/>
      <c r="M67" s="158" t="n">
        <f aca="false">SUM(M63:M66)</f>
        <v>253300</v>
      </c>
      <c r="N67" s="158" t="n">
        <f aca="false">SUM(N63:N66)</f>
        <v>0</v>
      </c>
      <c r="O67" s="158"/>
      <c r="P67" s="158"/>
      <c r="Q67" s="158"/>
      <c r="R67" s="158"/>
      <c r="S67" s="158"/>
      <c r="T67" s="158"/>
      <c r="U67" s="158"/>
      <c r="V67" s="158" t="n">
        <f aca="false">SUM(V63:V66)</f>
        <v>253300</v>
      </c>
      <c r="W67" s="159" t="n">
        <f aca="false">SUM(W63:W66)</f>
        <v>195205.88</v>
      </c>
      <c r="X67" s="160" t="n">
        <f aca="false">V67-W67</f>
        <v>58094.12</v>
      </c>
    </row>
    <row r="68" s="175" customFormat="true" ht="12.75" hidden="true" customHeight="true" outlineLevel="0" collapsed="false">
      <c r="A68" s="207" t="s">
        <v>313</v>
      </c>
      <c r="B68" s="208" t="s">
        <v>314</v>
      </c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10"/>
      <c r="N68" s="210"/>
      <c r="O68" s="210"/>
      <c r="P68" s="210"/>
      <c r="Q68" s="210"/>
      <c r="R68" s="210"/>
      <c r="S68" s="210"/>
      <c r="T68" s="210" t="n">
        <v>30000</v>
      </c>
      <c r="U68" s="210"/>
      <c r="V68" s="211" t="n">
        <v>30000</v>
      </c>
      <c r="W68" s="159"/>
      <c r="X68" s="151" t="n">
        <f aca="false">V68-W68</f>
        <v>30000</v>
      </c>
    </row>
    <row r="69" s="175" customFormat="true" ht="12.75" hidden="true" customHeight="true" outlineLevel="0" collapsed="false">
      <c r="A69" s="207" t="s">
        <v>315</v>
      </c>
      <c r="B69" s="208" t="s">
        <v>316</v>
      </c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10"/>
      <c r="N69" s="210"/>
      <c r="O69" s="210"/>
      <c r="P69" s="210"/>
      <c r="Q69" s="210"/>
      <c r="R69" s="210"/>
      <c r="S69" s="210"/>
      <c r="T69" s="210" t="n">
        <v>44268</v>
      </c>
      <c r="U69" s="210"/>
      <c r="V69" s="192" t="n">
        <v>44268</v>
      </c>
      <c r="W69" s="159" t="n">
        <v>22134</v>
      </c>
      <c r="X69" s="151" t="n">
        <f aca="false">V69-W69</f>
        <v>22134</v>
      </c>
    </row>
    <row r="70" s="175" customFormat="true" ht="12.75" hidden="false" customHeight="true" outlineLevel="0" collapsed="false">
      <c r="A70" s="178" t="s">
        <v>85</v>
      </c>
      <c r="B70" s="171" t="s">
        <v>225</v>
      </c>
      <c r="C70" s="172"/>
      <c r="D70" s="166"/>
      <c r="E70" s="166"/>
      <c r="F70" s="166"/>
      <c r="G70" s="166"/>
      <c r="H70" s="166"/>
      <c r="I70" s="166"/>
      <c r="J70" s="166"/>
      <c r="K70" s="166"/>
      <c r="L70" s="166"/>
      <c r="M70" s="148" t="n">
        <v>9040</v>
      </c>
      <c r="N70" s="148"/>
      <c r="O70" s="148"/>
      <c r="P70" s="148"/>
      <c r="Q70" s="148"/>
      <c r="R70" s="148"/>
      <c r="S70" s="148"/>
      <c r="T70" s="148"/>
      <c r="U70" s="148"/>
      <c r="V70" s="149" t="n">
        <f aca="false">N70+M70+O70</f>
        <v>9040</v>
      </c>
      <c r="W70" s="150" t="n">
        <v>6045.72</v>
      </c>
      <c r="X70" s="151" t="n">
        <f aca="false">V70-W70</f>
        <v>2994.28</v>
      </c>
    </row>
    <row r="71" s="175" customFormat="true" ht="12.75" hidden="false" customHeight="true" outlineLevel="0" collapsed="false">
      <c r="A71" s="178"/>
      <c r="B71" s="171" t="s">
        <v>226</v>
      </c>
      <c r="C71" s="172"/>
      <c r="D71" s="166"/>
      <c r="E71" s="166"/>
      <c r="F71" s="166"/>
      <c r="G71" s="166"/>
      <c r="H71" s="166"/>
      <c r="I71" s="166"/>
      <c r="J71" s="166"/>
      <c r="K71" s="166" t="n">
        <v>1970</v>
      </c>
      <c r="L71" s="166" t="n">
        <v>13630</v>
      </c>
      <c r="M71" s="148" t="n">
        <v>960</v>
      </c>
      <c r="N71" s="148"/>
      <c r="O71" s="148"/>
      <c r="P71" s="148"/>
      <c r="Q71" s="148"/>
      <c r="R71" s="148"/>
      <c r="S71" s="148"/>
      <c r="T71" s="148"/>
      <c r="U71" s="148"/>
      <c r="V71" s="149" t="n">
        <f aca="false">N71+M71+O71</f>
        <v>960</v>
      </c>
      <c r="W71" s="150" t="n">
        <v>960</v>
      </c>
      <c r="X71" s="151" t="n">
        <f aca="false">V71-W71</f>
        <v>0</v>
      </c>
    </row>
    <row r="72" s="163" customFormat="true" ht="12.75" hidden="false" customHeight="true" outlineLevel="0" collapsed="false">
      <c r="A72" s="193"/>
      <c r="B72" s="156" t="s">
        <v>88</v>
      </c>
      <c r="C72" s="157" t="e">
        <f aca="false">SUM(#REF!)</f>
        <v>#REF!</v>
      </c>
      <c r="D72" s="157" t="e">
        <f aca="false">SUM(#REF!)</f>
        <v>#REF!</v>
      </c>
      <c r="E72" s="157" t="e">
        <f aca="false">SUM(#REF!)</f>
        <v>#REF!</v>
      </c>
      <c r="F72" s="157" t="e">
        <f aca="false">SUM(#REF!)</f>
        <v>#REF!</v>
      </c>
      <c r="G72" s="157" t="e">
        <f aca="false">SUM(#REF!)</f>
        <v>#REF!</v>
      </c>
      <c r="H72" s="157" t="e">
        <f aca="false">SUM(#REF!)</f>
        <v>#REF!</v>
      </c>
      <c r="I72" s="157" t="e">
        <f aca="false">SUM(#REF!)</f>
        <v>#REF!</v>
      </c>
      <c r="J72" s="157"/>
      <c r="K72" s="157" t="n">
        <f aca="false">SUM(K70:K71)</f>
        <v>1970</v>
      </c>
      <c r="L72" s="157"/>
      <c r="M72" s="158" t="n">
        <f aca="false">SUM(M70:M71)</f>
        <v>10000</v>
      </c>
      <c r="N72" s="158" t="n">
        <f aca="false">SUM(N70:N71)</f>
        <v>0</v>
      </c>
      <c r="O72" s="158"/>
      <c r="P72" s="158"/>
      <c r="Q72" s="158"/>
      <c r="R72" s="158"/>
      <c r="S72" s="158"/>
      <c r="T72" s="158" t="n">
        <f aca="false">SUM(T68:T71)</f>
        <v>74268</v>
      </c>
      <c r="U72" s="158"/>
      <c r="V72" s="158" t="n">
        <f aca="false">SUM(V68:V71)</f>
        <v>84268</v>
      </c>
      <c r="W72" s="158" t="n">
        <f aca="false">SUM(W68:W71)</f>
        <v>29139.72</v>
      </c>
      <c r="X72" s="158" t="n">
        <f aca="false">SUM(X68:X71)</f>
        <v>55128.28</v>
      </c>
    </row>
    <row r="73" s="175" customFormat="true" ht="15" hidden="false" customHeight="true" outlineLevel="0" collapsed="false">
      <c r="A73" s="189"/>
      <c r="B73" s="203" t="s">
        <v>89</v>
      </c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5" t="n">
        <f aca="false">M72+M67+M62</f>
        <v>1988300</v>
      </c>
      <c r="N73" s="205" t="n">
        <f aca="false">N72+N67+N62</f>
        <v>0</v>
      </c>
      <c r="O73" s="205"/>
      <c r="P73" s="205"/>
      <c r="Q73" s="205"/>
      <c r="R73" s="205"/>
      <c r="S73" s="205"/>
      <c r="T73" s="205" t="n">
        <f aca="false">T72</f>
        <v>74268</v>
      </c>
      <c r="U73" s="205"/>
      <c r="V73" s="205" t="n">
        <f aca="false">V72+V67+V62</f>
        <v>4062568</v>
      </c>
      <c r="W73" s="205" t="n">
        <f aca="false">W72+W67+W62</f>
        <v>3420986.5</v>
      </c>
      <c r="X73" s="205" t="n">
        <f aca="false">X72+X67+X62</f>
        <v>641581.5</v>
      </c>
    </row>
    <row r="74" s="175" customFormat="true" ht="13.5" hidden="false" customHeight="true" outlineLevel="0" collapsed="false">
      <c r="A74" s="189" t="s">
        <v>92</v>
      </c>
      <c r="B74" s="171" t="s">
        <v>227</v>
      </c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48" t="n">
        <v>50000</v>
      </c>
      <c r="N74" s="148"/>
      <c r="O74" s="148"/>
      <c r="P74" s="148"/>
      <c r="Q74" s="148"/>
      <c r="R74" s="148"/>
      <c r="S74" s="148"/>
      <c r="T74" s="148"/>
      <c r="U74" s="148"/>
      <c r="V74" s="149" t="n">
        <f aca="false">N74+M74+O74</f>
        <v>50000</v>
      </c>
      <c r="W74" s="150" t="n">
        <v>2000</v>
      </c>
      <c r="X74" s="151" t="n">
        <f aca="false">V74-W74</f>
        <v>48000</v>
      </c>
    </row>
    <row r="75" s="163" customFormat="true" ht="12.75" hidden="false" customHeight="true" outlineLevel="0" collapsed="false">
      <c r="A75" s="193" t="s">
        <v>319</v>
      </c>
      <c r="B75" s="156" t="s">
        <v>94</v>
      </c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8" t="n">
        <f aca="false">SUM(M74:M74)</f>
        <v>50000</v>
      </c>
      <c r="N75" s="158" t="n">
        <f aca="false">SUM(N74:N74)</f>
        <v>0</v>
      </c>
      <c r="O75" s="158" t="n">
        <f aca="false">SUM(O74:O74)</f>
        <v>0</v>
      </c>
      <c r="P75" s="158"/>
      <c r="Q75" s="158"/>
      <c r="R75" s="158"/>
      <c r="S75" s="158"/>
      <c r="T75" s="158" t="n">
        <f aca="false">SUM(T74:T74)</f>
        <v>0</v>
      </c>
      <c r="U75" s="158"/>
      <c r="V75" s="158" t="n">
        <f aca="false">SUM(V74:V74)</f>
        <v>50000</v>
      </c>
      <c r="W75" s="159" t="n">
        <f aca="false">SUM(W74:W74)</f>
        <v>2000</v>
      </c>
      <c r="X75" s="160" t="n">
        <f aca="false">V75-W75</f>
        <v>48000</v>
      </c>
    </row>
    <row r="76" s="175" customFormat="true" ht="12.75" hidden="false" customHeight="true" outlineLevel="0" collapsed="false">
      <c r="A76" s="178" t="s">
        <v>95</v>
      </c>
      <c r="B76" s="212" t="s">
        <v>141</v>
      </c>
      <c r="C76" s="166"/>
      <c r="D76" s="166"/>
      <c r="E76" s="166" t="n">
        <v>55000</v>
      </c>
      <c r="F76" s="166"/>
      <c r="G76" s="166"/>
      <c r="H76" s="166" t="n">
        <v>5036</v>
      </c>
      <c r="I76" s="166" t="n">
        <f aca="false">-5000+0.6</f>
        <v>-4999.4</v>
      </c>
      <c r="J76" s="166"/>
      <c r="K76" s="166"/>
      <c r="L76" s="166"/>
      <c r="M76" s="148" t="n">
        <v>50000</v>
      </c>
      <c r="N76" s="148" t="n">
        <v>0</v>
      </c>
      <c r="O76" s="148" t="n">
        <v>-50000</v>
      </c>
      <c r="P76" s="148"/>
      <c r="Q76" s="148"/>
      <c r="R76" s="148"/>
      <c r="S76" s="148"/>
      <c r="T76" s="148" t="n">
        <v>410900</v>
      </c>
      <c r="U76" s="148"/>
      <c r="V76" s="149" t="n">
        <v>410900</v>
      </c>
      <c r="W76" s="150"/>
      <c r="X76" s="151" t="n">
        <f aca="false">V76-W76</f>
        <v>410900</v>
      </c>
    </row>
    <row r="77" s="175" customFormat="true" ht="12.75" hidden="true" customHeight="true" outlineLevel="0" collapsed="false">
      <c r="A77" s="178"/>
      <c r="B77" s="171" t="s">
        <v>141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48"/>
      <c r="N77" s="148" t="n">
        <v>200000</v>
      </c>
      <c r="O77" s="148" t="n">
        <v>-200000</v>
      </c>
      <c r="P77" s="148"/>
      <c r="Q77" s="148"/>
      <c r="R77" s="148"/>
      <c r="S77" s="148"/>
      <c r="T77" s="148"/>
      <c r="U77" s="148"/>
      <c r="V77" s="149" t="n">
        <f aca="false">N77+M77+O77</f>
        <v>0</v>
      </c>
      <c r="W77" s="150"/>
      <c r="X77" s="151" t="n">
        <f aca="false">V77-W77</f>
        <v>0</v>
      </c>
    </row>
    <row r="78" s="175" customFormat="true" ht="12.75" hidden="true" customHeight="true" outlineLevel="0" collapsed="false">
      <c r="A78" s="178" t="s">
        <v>320</v>
      </c>
      <c r="B78" s="171" t="s">
        <v>228</v>
      </c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48"/>
      <c r="N78" s="148"/>
      <c r="O78" s="148" t="n">
        <v>50000</v>
      </c>
      <c r="P78" s="148"/>
      <c r="Q78" s="148"/>
      <c r="R78" s="148"/>
      <c r="S78" s="148"/>
      <c r="T78" s="148"/>
      <c r="U78" s="148"/>
      <c r="V78" s="213" t="n">
        <f aca="false">N78+M78+O78</f>
        <v>50000</v>
      </c>
      <c r="W78" s="150"/>
      <c r="X78" s="151" t="n">
        <f aca="false">V78-W78</f>
        <v>50000</v>
      </c>
    </row>
    <row r="79" s="175" customFormat="true" ht="12.75" hidden="true" customHeight="true" outlineLevel="0" collapsed="false">
      <c r="A79" s="214" t="s">
        <v>159</v>
      </c>
      <c r="B79" s="171" t="s">
        <v>229</v>
      </c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48"/>
      <c r="N79" s="148"/>
      <c r="O79" s="148" t="n">
        <v>600000</v>
      </c>
      <c r="P79" s="148"/>
      <c r="Q79" s="148"/>
      <c r="R79" s="148"/>
      <c r="S79" s="148"/>
      <c r="T79" s="148" t="n">
        <v>-410900</v>
      </c>
      <c r="U79" s="148"/>
      <c r="V79" s="213" t="n">
        <f aca="false">N79+M79+O79+T79</f>
        <v>189100</v>
      </c>
      <c r="W79" s="150" t="n">
        <v>61777.72</v>
      </c>
      <c r="X79" s="151" t="n">
        <f aca="false">V79-W79</f>
        <v>127322.28</v>
      </c>
    </row>
    <row r="80" s="175" customFormat="true" ht="12.75" hidden="true" customHeight="true" outlineLevel="0" collapsed="false">
      <c r="A80" s="214" t="s">
        <v>321</v>
      </c>
      <c r="B80" s="171" t="s">
        <v>230</v>
      </c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48" t="n">
        <v>23060</v>
      </c>
      <c r="N80" s="148"/>
      <c r="O80" s="148"/>
      <c r="P80" s="148" t="n">
        <v>23060</v>
      </c>
      <c r="Q80" s="148"/>
      <c r="R80" s="148"/>
      <c r="S80" s="148"/>
      <c r="T80" s="148"/>
      <c r="U80" s="148"/>
      <c r="V80" s="149" t="n">
        <v>23060</v>
      </c>
      <c r="W80" s="150" t="n">
        <v>17295.01</v>
      </c>
      <c r="X80" s="151" t="n">
        <f aca="false">V80-W80</f>
        <v>5764.99</v>
      </c>
    </row>
    <row r="81" s="175" customFormat="true" ht="12.75" hidden="true" customHeight="true" outlineLevel="0" collapsed="false">
      <c r="A81" s="178"/>
      <c r="B81" s="171" t="s">
        <v>231</v>
      </c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48" t="n">
        <v>568000</v>
      </c>
      <c r="N81" s="148"/>
      <c r="O81" s="148"/>
      <c r="P81" s="148" t="n">
        <v>-23060</v>
      </c>
      <c r="Q81" s="148" t="n">
        <v>23060</v>
      </c>
      <c r="R81" s="148"/>
      <c r="S81" s="148"/>
      <c r="T81" s="148" t="n">
        <v>-568000</v>
      </c>
      <c r="U81" s="148"/>
      <c r="V81" s="149" t="n">
        <f aca="false">M81+P81+Q81+T81</f>
        <v>0</v>
      </c>
      <c r="W81" s="150"/>
      <c r="X81" s="151" t="n">
        <f aca="false">V81-W81</f>
        <v>0</v>
      </c>
    </row>
    <row r="82" s="175" customFormat="true" ht="12.75" hidden="false" customHeight="true" outlineLevel="0" collapsed="false">
      <c r="A82" s="178" t="s">
        <v>322</v>
      </c>
      <c r="B82" s="212" t="s">
        <v>323</v>
      </c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48" t="n">
        <v>223100</v>
      </c>
      <c r="N82" s="148"/>
      <c r="O82" s="148"/>
      <c r="P82" s="148"/>
      <c r="Q82" s="148"/>
      <c r="R82" s="148"/>
      <c r="S82" s="148"/>
      <c r="T82" s="148" t="n">
        <v>568000</v>
      </c>
      <c r="U82" s="148"/>
      <c r="V82" s="213" t="n">
        <v>568000</v>
      </c>
      <c r="W82" s="150"/>
      <c r="X82" s="151" t="n">
        <f aca="false">V82-W82</f>
        <v>568000</v>
      </c>
    </row>
    <row r="83" s="175" customFormat="true" ht="12.75" hidden="false" customHeight="true" outlineLevel="0" collapsed="false">
      <c r="A83" s="188" t="s">
        <v>99</v>
      </c>
      <c r="B83" s="171" t="s">
        <v>232</v>
      </c>
      <c r="C83" s="166"/>
      <c r="D83" s="166"/>
      <c r="E83" s="166"/>
      <c r="F83" s="166"/>
      <c r="G83" s="166"/>
      <c r="H83" s="166"/>
      <c r="I83" s="166" t="n">
        <v>25000</v>
      </c>
      <c r="J83" s="166" t="n">
        <v>-20000</v>
      </c>
      <c r="K83" s="166" t="n">
        <v>-5000</v>
      </c>
      <c r="L83" s="166"/>
      <c r="M83" s="173" t="n">
        <v>5000</v>
      </c>
      <c r="N83" s="173"/>
      <c r="O83" s="173"/>
      <c r="P83" s="173"/>
      <c r="Q83" s="173"/>
      <c r="R83" s="173"/>
      <c r="S83" s="173"/>
      <c r="T83" s="173"/>
      <c r="U83" s="173"/>
      <c r="V83" s="149" t="n">
        <f aca="false">N83+M83+O83</f>
        <v>5000</v>
      </c>
      <c r="W83" s="150" t="n">
        <v>5000</v>
      </c>
      <c r="X83" s="151" t="n">
        <f aca="false">V83-W83</f>
        <v>0</v>
      </c>
    </row>
    <row r="84" s="163" customFormat="true" ht="12.75" hidden="false" customHeight="true" outlineLevel="0" collapsed="false">
      <c r="A84" s="193"/>
      <c r="B84" s="156" t="s">
        <v>101</v>
      </c>
      <c r="C84" s="157" t="e">
        <f aca="false">SUM(#REF!)</f>
        <v>#REF!</v>
      </c>
      <c r="D84" s="157" t="e">
        <f aca="false">SUM(#REF!)</f>
        <v>#REF!</v>
      </c>
      <c r="E84" s="157" t="e">
        <f aca="false">SUM(#REF!)</f>
        <v>#REF!</v>
      </c>
      <c r="F84" s="157" t="e">
        <f aca="false">SUM(#REF!)</f>
        <v>#REF!</v>
      </c>
      <c r="G84" s="157" t="e">
        <f aca="false">SUM(#REF!)</f>
        <v>#REF!</v>
      </c>
      <c r="H84" s="157" t="e">
        <f aca="false">SUM(#REF!)</f>
        <v>#REF!</v>
      </c>
      <c r="I84" s="157" t="n">
        <f aca="false">SUM(I74:I83)</f>
        <v>20000.6</v>
      </c>
      <c r="J84" s="157" t="n">
        <f aca="false">SUM(J74:J83)</f>
        <v>-20000</v>
      </c>
      <c r="K84" s="157" t="n">
        <f aca="false">SUM(K74:K83)</f>
        <v>-5000</v>
      </c>
      <c r="L84" s="157"/>
      <c r="M84" s="158" t="n">
        <f aca="false">+M76+M82</f>
        <v>273100</v>
      </c>
      <c r="N84" s="158" t="n">
        <f aca="false">SUM(N76:N83)</f>
        <v>200000</v>
      </c>
      <c r="O84" s="158" t="n">
        <f aca="false">SUM(O76:O83)</f>
        <v>400000</v>
      </c>
      <c r="P84" s="158"/>
      <c r="Q84" s="158" t="n">
        <v>23060</v>
      </c>
      <c r="R84" s="158"/>
      <c r="S84" s="158"/>
      <c r="T84" s="158"/>
      <c r="U84" s="158"/>
      <c r="V84" s="158" t="n">
        <f aca="false">SUM(V76:V83)</f>
        <v>1246060</v>
      </c>
      <c r="W84" s="159" t="n">
        <f aca="false">SUM(W76:W83)</f>
        <v>84072.73</v>
      </c>
      <c r="X84" s="160" t="n">
        <f aca="false">V84-W84</f>
        <v>1161987.27</v>
      </c>
    </row>
    <row r="85" s="175" customFormat="true" ht="12.75" hidden="true" customHeight="true" outlineLevel="0" collapsed="false">
      <c r="A85" s="189"/>
      <c r="B85" s="215" t="s">
        <v>324</v>
      </c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174"/>
      <c r="N85" s="174"/>
      <c r="O85" s="174"/>
      <c r="P85" s="174"/>
      <c r="Q85" s="174"/>
      <c r="R85" s="174"/>
      <c r="S85" s="174"/>
      <c r="T85" s="174"/>
      <c r="U85" s="174" t="n">
        <v>830</v>
      </c>
      <c r="V85" s="174" t="n">
        <v>830</v>
      </c>
      <c r="W85" s="159" t="n">
        <v>830</v>
      </c>
      <c r="X85" s="151" t="n">
        <f aca="false">V85-W85</f>
        <v>0</v>
      </c>
    </row>
    <row r="86" s="175" customFormat="true" ht="12.75" hidden="false" customHeight="true" outlineLevel="0" collapsed="false">
      <c r="A86" s="189" t="s">
        <v>102</v>
      </c>
      <c r="B86" s="171" t="s">
        <v>233</v>
      </c>
      <c r="C86" s="217" t="n">
        <v>100000</v>
      </c>
      <c r="D86" s="217" t="n">
        <v>0</v>
      </c>
      <c r="E86" s="217"/>
      <c r="F86" s="217" t="n">
        <v>150000</v>
      </c>
      <c r="G86" s="217"/>
      <c r="H86" s="217" t="n">
        <v>-80000</v>
      </c>
      <c r="I86" s="217"/>
      <c r="J86" s="217"/>
      <c r="K86" s="217"/>
      <c r="L86" s="217"/>
      <c r="M86" s="173" t="n">
        <v>300000</v>
      </c>
      <c r="N86" s="173" t="n">
        <v>400000</v>
      </c>
      <c r="O86" s="173"/>
      <c r="P86" s="173"/>
      <c r="Q86" s="173"/>
      <c r="R86" s="173"/>
      <c r="S86" s="173"/>
      <c r="T86" s="173" t="n">
        <v>-148990</v>
      </c>
      <c r="U86" s="173" t="n">
        <v>-830</v>
      </c>
      <c r="V86" s="149" t="n">
        <v>451010</v>
      </c>
      <c r="W86" s="150" t="n">
        <v>410150.54</v>
      </c>
      <c r="X86" s="151" t="n">
        <f aca="false">V86-W86</f>
        <v>40859.46</v>
      </c>
    </row>
    <row r="87" s="175" customFormat="true" ht="12.75" hidden="true" customHeight="true" outlineLevel="0" collapsed="false">
      <c r="A87" s="189" t="s">
        <v>102</v>
      </c>
      <c r="B87" s="212" t="s">
        <v>325</v>
      </c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173"/>
      <c r="N87" s="173"/>
      <c r="O87" s="173"/>
      <c r="P87" s="173"/>
      <c r="Q87" s="173"/>
      <c r="R87" s="173"/>
      <c r="S87" s="173"/>
      <c r="T87" s="173" t="n">
        <v>100000</v>
      </c>
      <c r="U87" s="173"/>
      <c r="V87" s="213" t="n">
        <v>100000</v>
      </c>
      <c r="W87" s="150"/>
      <c r="X87" s="151" t="n">
        <f aca="false">V87-W87</f>
        <v>100000</v>
      </c>
    </row>
    <row r="88" s="221" customFormat="true" ht="12.75" hidden="false" customHeight="true" outlineLevel="0" collapsed="false">
      <c r="A88" s="218" t="s">
        <v>104</v>
      </c>
      <c r="B88" s="219" t="s">
        <v>234</v>
      </c>
      <c r="C88" s="220" t="n">
        <v>10000</v>
      </c>
      <c r="D88" s="220"/>
      <c r="E88" s="220"/>
      <c r="F88" s="220"/>
      <c r="G88" s="220"/>
      <c r="H88" s="220"/>
      <c r="I88" s="220"/>
      <c r="J88" s="220" t="n">
        <v>8519.1</v>
      </c>
      <c r="K88" s="220"/>
      <c r="L88" s="220"/>
      <c r="M88" s="152" t="n">
        <v>17700</v>
      </c>
      <c r="N88" s="152"/>
      <c r="O88" s="152" t="n">
        <v>100000</v>
      </c>
      <c r="P88" s="152"/>
      <c r="Q88" s="152"/>
      <c r="R88" s="152"/>
      <c r="S88" s="152"/>
      <c r="T88" s="152"/>
      <c r="U88" s="152" t="n">
        <v>-49</v>
      </c>
      <c r="V88" s="151" t="n">
        <f aca="false">N88+M88+O88+U88</f>
        <v>117651</v>
      </c>
      <c r="W88" s="150" t="n">
        <v>109951</v>
      </c>
      <c r="X88" s="151" t="n">
        <f aca="false">V88-W88</f>
        <v>7700</v>
      </c>
    </row>
    <row r="89" s="175" customFormat="true" ht="12.75" hidden="false" customHeight="true" outlineLevel="0" collapsed="false">
      <c r="A89" s="178" t="s">
        <v>106</v>
      </c>
      <c r="B89" s="171" t="s">
        <v>235</v>
      </c>
      <c r="C89" s="166" t="n">
        <v>150500</v>
      </c>
      <c r="D89" s="166"/>
      <c r="E89" s="166" t="n">
        <v>-55000</v>
      </c>
      <c r="F89" s="166" t="n">
        <f aca="false">-5741+18000+70000</f>
        <v>82259</v>
      </c>
      <c r="G89" s="166" t="n">
        <v>-5000</v>
      </c>
      <c r="H89" s="166"/>
      <c r="I89" s="166"/>
      <c r="J89" s="166" t="n">
        <v>-2605</v>
      </c>
      <c r="K89" s="166" t="n">
        <f aca="false">35000+991.92-180-686</f>
        <v>35125.92</v>
      </c>
      <c r="L89" s="166"/>
      <c r="M89" s="173" t="n">
        <v>300000</v>
      </c>
      <c r="N89" s="173" t="n">
        <f aca="false">370000-4207.38</f>
        <v>365792.62</v>
      </c>
      <c r="O89" s="173" t="n">
        <f aca="false">-29000-6338.71</f>
        <v>-35338.71</v>
      </c>
      <c r="P89" s="173"/>
      <c r="Q89" s="173"/>
      <c r="R89" s="173"/>
      <c r="S89" s="173"/>
      <c r="T89" s="173" t="n">
        <v>-6463.62</v>
      </c>
      <c r="U89" s="173"/>
      <c r="V89" s="149" t="n">
        <f aca="false">N89+M89+O89+T89</f>
        <v>623990.29</v>
      </c>
      <c r="W89" s="150" t="n">
        <v>518000.5</v>
      </c>
      <c r="X89" s="151" t="n">
        <f aca="false">V89-W89</f>
        <v>105989.79</v>
      </c>
    </row>
    <row r="90" s="175" customFormat="true" ht="12.75" hidden="true" customHeight="true" outlineLevel="0" collapsed="false">
      <c r="A90" s="178" t="s">
        <v>326</v>
      </c>
      <c r="B90" s="171" t="s">
        <v>236</v>
      </c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73"/>
      <c r="N90" s="173" t="n">
        <v>4207.38</v>
      </c>
      <c r="O90" s="173" t="n">
        <v>6338.71</v>
      </c>
      <c r="P90" s="173"/>
      <c r="Q90" s="173"/>
      <c r="R90" s="173"/>
      <c r="S90" s="173"/>
      <c r="T90" s="173" t="n">
        <v>6463.62</v>
      </c>
      <c r="U90" s="173"/>
      <c r="V90" s="149" t="n">
        <f aca="false">N90+M90+O90+T90</f>
        <v>17009.71</v>
      </c>
      <c r="W90" s="150" t="n">
        <v>17009.71</v>
      </c>
      <c r="X90" s="151" t="n">
        <f aca="false">V90-W90</f>
        <v>0</v>
      </c>
    </row>
    <row r="91" s="175" customFormat="true" ht="19.5" hidden="true" customHeight="true" outlineLevel="0" collapsed="false">
      <c r="A91" s="178" t="s">
        <v>327</v>
      </c>
      <c r="B91" s="171" t="s">
        <v>237</v>
      </c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73"/>
      <c r="N91" s="173"/>
      <c r="O91" s="173" t="n">
        <f aca="false">210000+29000</f>
        <v>239000</v>
      </c>
      <c r="P91" s="173"/>
      <c r="Q91" s="173"/>
      <c r="R91" s="173"/>
      <c r="S91" s="173"/>
      <c r="T91" s="173" t="n">
        <v>-195010</v>
      </c>
      <c r="U91" s="173"/>
      <c r="V91" s="222" t="n">
        <f aca="false">N91+M91+O91+T91</f>
        <v>43990</v>
      </c>
      <c r="W91" s="150" t="n">
        <v>43990</v>
      </c>
      <c r="X91" s="151" t="n">
        <f aca="false">V91-W91</f>
        <v>0</v>
      </c>
    </row>
    <row r="92" s="175" customFormat="true" ht="12.75" hidden="false" customHeight="true" outlineLevel="0" collapsed="false">
      <c r="A92" s="189"/>
      <c r="B92" s="190" t="s">
        <v>108</v>
      </c>
      <c r="C92" s="191" t="n">
        <f aca="false">SUM(C86:C89)</f>
        <v>260500</v>
      </c>
      <c r="D92" s="191" t="n">
        <f aca="false">SUM(D86:D89)</f>
        <v>0</v>
      </c>
      <c r="E92" s="191" t="n">
        <f aca="false">SUM(E86:E89)</f>
        <v>-55000</v>
      </c>
      <c r="F92" s="191" t="n">
        <f aca="false">SUM(F86:F89)</f>
        <v>232259</v>
      </c>
      <c r="G92" s="191" t="n">
        <f aca="false">SUM(G86:G89)</f>
        <v>-5000</v>
      </c>
      <c r="H92" s="191" t="n">
        <f aca="false">SUM(H86:H89)</f>
        <v>-80000</v>
      </c>
      <c r="I92" s="191" t="n">
        <f aca="false">SUM(I86:I89)</f>
        <v>0</v>
      </c>
      <c r="J92" s="191" t="n">
        <f aca="false">SUM(J86:J89)</f>
        <v>5914.1</v>
      </c>
      <c r="K92" s="191" t="n">
        <f aca="false">SUM(K86:K89)</f>
        <v>35125.92</v>
      </c>
      <c r="L92" s="191"/>
      <c r="M92" s="192" t="n">
        <f aca="false">SUM(M86:M89)</f>
        <v>617700</v>
      </c>
      <c r="N92" s="192" t="n">
        <f aca="false">SUM(N86:N90)</f>
        <v>770000</v>
      </c>
      <c r="O92" s="192" t="n">
        <f aca="false">SUM(O86:O91)</f>
        <v>310000</v>
      </c>
      <c r="P92" s="192"/>
      <c r="Q92" s="192"/>
      <c r="R92" s="192"/>
      <c r="S92" s="192"/>
      <c r="T92" s="192" t="n">
        <f aca="false">T86+T87+T89+T90+T91</f>
        <v>-244000</v>
      </c>
      <c r="U92" s="192" t="n">
        <f aca="false">SUM(U85:U88)</f>
        <v>-49</v>
      </c>
      <c r="V92" s="192" t="n">
        <f aca="false">SUM(V86:V91)</f>
        <v>1353651</v>
      </c>
      <c r="W92" s="159" t="n">
        <f aca="false">W85+W86+W88+W89+W90+W91</f>
        <v>1099931.75</v>
      </c>
      <c r="X92" s="151" t="n">
        <f aca="false">V92-W92</f>
        <v>253719.25</v>
      </c>
    </row>
    <row r="93" s="163" customFormat="true" ht="12.75" hidden="false" customHeight="true" outlineLevel="0" collapsed="false">
      <c r="A93" s="193"/>
      <c r="B93" s="156" t="s">
        <v>109</v>
      </c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8" t="n">
        <f aca="false">M75+M84+M92</f>
        <v>940800</v>
      </c>
      <c r="N93" s="158" t="n">
        <f aca="false">N92+N84+N75</f>
        <v>970000</v>
      </c>
      <c r="O93" s="158" t="n">
        <f aca="false">O92+O84+O75</f>
        <v>710000</v>
      </c>
      <c r="P93" s="158"/>
      <c r="Q93" s="158"/>
      <c r="R93" s="158"/>
      <c r="S93" s="158"/>
      <c r="T93" s="158" t="n">
        <f aca="false">T92+T84+T75</f>
        <v>-244000</v>
      </c>
      <c r="U93" s="158" t="n">
        <f aca="false">U92+U84+U75</f>
        <v>-49</v>
      </c>
      <c r="V93" s="158" t="n">
        <f aca="false">V92+V84+V75</f>
        <v>2649711</v>
      </c>
      <c r="W93" s="159" t="n">
        <f aca="false">W92+W84+W75</f>
        <v>1186004.48</v>
      </c>
      <c r="X93" s="160" t="n">
        <f aca="false">V93-W93</f>
        <v>1463706.52</v>
      </c>
    </row>
    <row r="94" s="175" customFormat="true" ht="12.75" hidden="true" customHeight="true" outlineLevel="0" collapsed="false">
      <c r="A94" s="178" t="s">
        <v>163</v>
      </c>
      <c r="B94" s="171" t="s">
        <v>110</v>
      </c>
      <c r="C94" s="166" t="n">
        <v>2000</v>
      </c>
      <c r="D94" s="166"/>
      <c r="E94" s="166"/>
      <c r="F94" s="166" t="n">
        <v>8000</v>
      </c>
      <c r="G94" s="166" t="n">
        <f aca="false">-5745-2057</f>
        <v>-7802</v>
      </c>
      <c r="H94" s="166"/>
      <c r="I94" s="166"/>
      <c r="J94" s="166" t="n">
        <v>-100</v>
      </c>
      <c r="K94" s="166"/>
      <c r="L94" s="166"/>
      <c r="M94" s="148" t="n">
        <v>50000</v>
      </c>
      <c r="N94" s="148" t="n">
        <v>-50000</v>
      </c>
      <c r="O94" s="148"/>
      <c r="P94" s="148"/>
      <c r="Q94" s="148"/>
      <c r="R94" s="148"/>
      <c r="S94" s="148"/>
      <c r="T94" s="148"/>
      <c r="U94" s="148"/>
      <c r="V94" s="149" t="n">
        <f aca="false">N94+M94+O94</f>
        <v>0</v>
      </c>
      <c r="W94" s="150"/>
      <c r="X94" s="151" t="n">
        <f aca="false">V94-W94</f>
        <v>0</v>
      </c>
    </row>
    <row r="95" s="175" customFormat="true" ht="12.75" hidden="true" customHeight="true" outlineLevel="0" collapsed="false">
      <c r="A95" s="178"/>
      <c r="B95" s="171" t="s">
        <v>134</v>
      </c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48"/>
      <c r="N95" s="148" t="n">
        <v>50000</v>
      </c>
      <c r="O95" s="148" t="n">
        <v>-50000</v>
      </c>
      <c r="P95" s="148"/>
      <c r="Q95" s="148"/>
      <c r="R95" s="148"/>
      <c r="S95" s="148"/>
      <c r="T95" s="148"/>
      <c r="U95" s="148"/>
      <c r="V95" s="149" t="n">
        <f aca="false">N95+M95+O95</f>
        <v>0</v>
      </c>
      <c r="W95" s="150"/>
      <c r="X95" s="151" t="n">
        <f aca="false">V95-W95</f>
        <v>0</v>
      </c>
    </row>
    <row r="96" s="175" customFormat="true" ht="12.75" hidden="false" customHeight="true" outlineLevel="0" collapsed="false">
      <c r="A96" s="189" t="s">
        <v>164</v>
      </c>
      <c r="B96" s="171" t="s">
        <v>238</v>
      </c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48" t="n">
        <v>10000</v>
      </c>
      <c r="N96" s="148"/>
      <c r="O96" s="148" t="n">
        <v>24400</v>
      </c>
      <c r="P96" s="148"/>
      <c r="Q96" s="148" t="n">
        <v>-7440</v>
      </c>
      <c r="R96" s="148"/>
      <c r="S96" s="148"/>
      <c r="T96" s="148"/>
      <c r="U96" s="148"/>
      <c r="V96" s="211" t="n">
        <f aca="false">N96+M96+O96+Q96</f>
        <v>26960</v>
      </c>
      <c r="W96" s="150" t="n">
        <v>7600</v>
      </c>
      <c r="X96" s="151" t="n">
        <f aca="false">V96-W96</f>
        <v>19360</v>
      </c>
    </row>
    <row r="97" s="175" customFormat="true" ht="12.75" hidden="false" customHeight="true" outlineLevel="0" collapsed="false">
      <c r="A97" s="189" t="s">
        <v>166</v>
      </c>
      <c r="B97" s="171" t="s">
        <v>239</v>
      </c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48" t="n">
        <v>100000</v>
      </c>
      <c r="N97" s="148"/>
      <c r="O97" s="148" t="n">
        <v>113600</v>
      </c>
      <c r="P97" s="148"/>
      <c r="Q97" s="148" t="n">
        <v>-1000</v>
      </c>
      <c r="R97" s="148"/>
      <c r="S97" s="148"/>
      <c r="T97" s="148"/>
      <c r="U97" s="148"/>
      <c r="V97" s="211" t="n">
        <v>112600</v>
      </c>
      <c r="W97" s="150" t="n">
        <v>112600</v>
      </c>
      <c r="X97" s="151" t="n">
        <f aca="false">V97-W97</f>
        <v>0</v>
      </c>
    </row>
    <row r="98" s="175" customFormat="true" ht="12.75" hidden="false" customHeight="true" outlineLevel="0" collapsed="false">
      <c r="A98" s="189" t="s">
        <v>179</v>
      </c>
      <c r="B98" s="171" t="s">
        <v>240</v>
      </c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48" t="n">
        <v>20000</v>
      </c>
      <c r="N98" s="148"/>
      <c r="O98" s="148"/>
      <c r="P98" s="148"/>
      <c r="Q98" s="148" t="n">
        <v>10000</v>
      </c>
      <c r="R98" s="148" t="n">
        <v>1100</v>
      </c>
      <c r="S98" s="148"/>
      <c r="T98" s="148"/>
      <c r="U98" s="148"/>
      <c r="V98" s="211" t="n">
        <v>11100</v>
      </c>
      <c r="W98" s="150" t="n">
        <v>10000</v>
      </c>
      <c r="X98" s="151" t="n">
        <f aca="false">V98-W98</f>
        <v>1100</v>
      </c>
    </row>
    <row r="99" s="175" customFormat="true" ht="12.75" hidden="false" customHeight="true" outlineLevel="0" collapsed="false">
      <c r="A99" s="189" t="s">
        <v>168</v>
      </c>
      <c r="B99" s="171" t="s">
        <v>241</v>
      </c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48" t="n">
        <v>20000</v>
      </c>
      <c r="N99" s="148"/>
      <c r="O99" s="148" t="n">
        <v>12000</v>
      </c>
      <c r="P99" s="148"/>
      <c r="Q99" s="148" t="n">
        <v>-1560</v>
      </c>
      <c r="R99" s="148" t="n">
        <v>-1100</v>
      </c>
      <c r="S99" s="148"/>
      <c r="T99" s="148"/>
      <c r="U99" s="148"/>
      <c r="V99" s="211" t="n">
        <f aca="false">N99+M99+O99+Q99+R99</f>
        <v>29340</v>
      </c>
      <c r="W99" s="150" t="n">
        <v>7350</v>
      </c>
      <c r="X99" s="151" t="n">
        <f aca="false">V99-W99</f>
        <v>21990</v>
      </c>
    </row>
    <row r="100" s="163" customFormat="true" ht="12.75" hidden="false" customHeight="true" outlineLevel="0" collapsed="false">
      <c r="A100" s="193" t="s">
        <v>328</v>
      </c>
      <c r="B100" s="156" t="s">
        <v>111</v>
      </c>
      <c r="C100" s="157" t="n">
        <f aca="false">SUM(C94:C94)</f>
        <v>2000</v>
      </c>
      <c r="D100" s="157" t="n">
        <f aca="false">SUM(D94:D94)</f>
        <v>0</v>
      </c>
      <c r="E100" s="157" t="n">
        <f aca="false">SUM(E94:E94)</f>
        <v>0</v>
      </c>
      <c r="F100" s="157" t="n">
        <f aca="false">SUM(F94:F94)</f>
        <v>8000</v>
      </c>
      <c r="G100" s="157" t="n">
        <f aca="false">SUM(G94:G94)</f>
        <v>-7802</v>
      </c>
      <c r="H100" s="157" t="n">
        <f aca="false">SUM(H94:H94)</f>
        <v>0</v>
      </c>
      <c r="I100" s="157" t="n">
        <f aca="false">SUM(I94:I94)</f>
        <v>0</v>
      </c>
      <c r="J100" s="157" t="n">
        <f aca="false">SUM(J94:J94)</f>
        <v>-100</v>
      </c>
      <c r="K100" s="157"/>
      <c r="L100" s="157"/>
      <c r="M100" s="158" t="n">
        <f aca="false">M96+M97+M98+M99</f>
        <v>150000</v>
      </c>
      <c r="N100" s="158" t="n">
        <f aca="false">SUM(N94:N95)</f>
        <v>0</v>
      </c>
      <c r="O100" s="158" t="n">
        <f aca="false">SUM(O94:O99)</f>
        <v>100000</v>
      </c>
      <c r="P100" s="158"/>
      <c r="Q100" s="158"/>
      <c r="R100" s="158"/>
      <c r="S100" s="158"/>
      <c r="T100" s="158"/>
      <c r="U100" s="158"/>
      <c r="V100" s="158" t="n">
        <f aca="false">SUM(V94:V99)</f>
        <v>180000</v>
      </c>
      <c r="W100" s="159" t="n">
        <f aca="false">SUM(W94:W99)</f>
        <v>137550</v>
      </c>
      <c r="X100" s="160" t="n">
        <f aca="false">V100-W100</f>
        <v>42450</v>
      </c>
    </row>
    <row r="101" s="175" customFormat="true" ht="12.75" hidden="true" customHeight="true" outlineLevel="0" collapsed="false">
      <c r="A101" s="189"/>
      <c r="B101" s="203" t="s">
        <v>112</v>
      </c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5" t="n">
        <f aca="false">M100</f>
        <v>150000</v>
      </c>
      <c r="N101" s="205" t="n">
        <f aca="false">N100</f>
        <v>0</v>
      </c>
      <c r="O101" s="205" t="n">
        <f aca="false">O100</f>
        <v>100000</v>
      </c>
      <c r="P101" s="205"/>
      <c r="Q101" s="205"/>
      <c r="R101" s="205"/>
      <c r="S101" s="205"/>
      <c r="T101" s="205"/>
      <c r="U101" s="205"/>
      <c r="V101" s="205" t="n">
        <f aca="false">V100</f>
        <v>180000</v>
      </c>
      <c r="W101" s="159" t="n">
        <f aca="false">W100</f>
        <v>137550</v>
      </c>
      <c r="X101" s="151" t="n">
        <f aca="false">V101-W101</f>
        <v>42450</v>
      </c>
    </row>
    <row r="102" s="175" customFormat="true" ht="12.75" hidden="true" customHeight="true" outlineLevel="0" collapsed="false">
      <c r="A102" s="223" t="s">
        <v>242</v>
      </c>
      <c r="B102" s="171" t="s">
        <v>243</v>
      </c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48"/>
      <c r="N102" s="148"/>
      <c r="O102" s="148"/>
      <c r="P102" s="148"/>
      <c r="Q102" s="148"/>
      <c r="R102" s="148"/>
      <c r="S102" s="148" t="n">
        <v>100000</v>
      </c>
      <c r="T102" s="148"/>
      <c r="U102" s="148"/>
      <c r="V102" s="149" t="n">
        <v>100000</v>
      </c>
      <c r="W102" s="150" t="n">
        <v>100000</v>
      </c>
      <c r="X102" s="151" t="n">
        <f aca="false">V102-W102</f>
        <v>0</v>
      </c>
    </row>
    <row r="103" s="175" customFormat="true" ht="12.75" hidden="true" customHeight="true" outlineLevel="0" collapsed="false">
      <c r="A103" s="223" t="s">
        <v>244</v>
      </c>
      <c r="B103" s="171" t="s">
        <v>245</v>
      </c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48"/>
      <c r="N103" s="148"/>
      <c r="O103" s="148"/>
      <c r="P103" s="148"/>
      <c r="Q103" s="148"/>
      <c r="R103" s="148"/>
      <c r="S103" s="148" t="n">
        <v>100000</v>
      </c>
      <c r="T103" s="148"/>
      <c r="U103" s="148"/>
      <c r="V103" s="149" t="n">
        <v>100000</v>
      </c>
      <c r="W103" s="150" t="n">
        <v>100000</v>
      </c>
      <c r="X103" s="151" t="n">
        <f aca="false">V103-W103</f>
        <v>0</v>
      </c>
    </row>
    <row r="104" s="175" customFormat="true" ht="12.75" hidden="false" customHeight="true" outlineLevel="0" collapsed="false">
      <c r="A104" s="189" t="s">
        <v>246</v>
      </c>
      <c r="B104" s="171" t="s">
        <v>247</v>
      </c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48"/>
      <c r="N104" s="148"/>
      <c r="O104" s="148"/>
      <c r="P104" s="148"/>
      <c r="Q104" s="148"/>
      <c r="R104" s="148"/>
      <c r="S104" s="148" t="n">
        <v>8944675</v>
      </c>
      <c r="T104" s="148"/>
      <c r="U104" s="148"/>
      <c r="V104" s="149" t="n">
        <v>8944700</v>
      </c>
      <c r="W104" s="150"/>
      <c r="X104" s="151" t="n">
        <f aca="false">V104-W104</f>
        <v>8944700</v>
      </c>
    </row>
    <row r="105" s="175" customFormat="true" ht="12.75" hidden="false" customHeight="true" outlineLevel="0" collapsed="false">
      <c r="A105" s="189" t="s">
        <v>358</v>
      </c>
      <c r="B105" s="171" t="s">
        <v>249</v>
      </c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48" t="n">
        <v>1135700</v>
      </c>
      <c r="N105" s="148"/>
      <c r="O105" s="148"/>
      <c r="P105" s="148"/>
      <c r="Q105" s="148"/>
      <c r="R105" s="148"/>
      <c r="S105" s="148" t="n">
        <v>85900</v>
      </c>
      <c r="T105" s="148"/>
      <c r="U105" s="148"/>
      <c r="V105" s="149" t="n">
        <v>85900</v>
      </c>
      <c r="W105" s="150" t="n">
        <v>70769.9</v>
      </c>
      <c r="X105" s="151" t="n">
        <f aca="false">V105-W105</f>
        <v>15130.1</v>
      </c>
    </row>
    <row r="106" s="175" customFormat="true" ht="12.75" hidden="true" customHeight="true" outlineLevel="0" collapsed="false">
      <c r="A106" s="189" t="s">
        <v>250</v>
      </c>
      <c r="B106" s="171" t="s">
        <v>251</v>
      </c>
      <c r="C106" s="166"/>
      <c r="D106" s="166"/>
      <c r="E106" s="166"/>
      <c r="F106" s="166" t="n">
        <v>1393.01</v>
      </c>
      <c r="G106" s="166"/>
      <c r="H106" s="166"/>
      <c r="I106" s="166"/>
      <c r="J106" s="166"/>
      <c r="K106" s="166"/>
      <c r="L106" s="166"/>
      <c r="M106" s="148" t="n">
        <v>85900</v>
      </c>
      <c r="N106" s="148" t="n">
        <v>640000</v>
      </c>
      <c r="O106" s="148" t="n">
        <v>150000</v>
      </c>
      <c r="P106" s="148"/>
      <c r="Q106" s="148" t="n">
        <v>7812</v>
      </c>
      <c r="R106" s="148"/>
      <c r="S106" s="148" t="n">
        <v>-85900</v>
      </c>
      <c r="T106" s="148" t="n">
        <v>-790000</v>
      </c>
      <c r="U106" s="148"/>
      <c r="V106" s="149" t="n">
        <v>0</v>
      </c>
      <c r="W106" s="150"/>
      <c r="X106" s="151" t="n">
        <f aca="false">V106-W106</f>
        <v>0</v>
      </c>
    </row>
    <row r="107" s="175" customFormat="true" ht="12.75" hidden="true" customHeight="true" outlineLevel="0" collapsed="false">
      <c r="A107" s="214" t="s">
        <v>252</v>
      </c>
      <c r="B107" s="171" t="s">
        <v>253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48"/>
      <c r="N107" s="148"/>
      <c r="O107" s="148" t="n">
        <v>200000</v>
      </c>
      <c r="P107" s="148"/>
      <c r="Q107" s="148"/>
      <c r="R107" s="148"/>
      <c r="S107" s="148"/>
      <c r="T107" s="148" t="n">
        <v>793900</v>
      </c>
      <c r="U107" s="148"/>
      <c r="V107" s="211" t="n">
        <f aca="false">N107+M107+O107+T107</f>
        <v>993900</v>
      </c>
      <c r="W107" s="150" t="n">
        <v>20000</v>
      </c>
      <c r="X107" s="151" t="n">
        <f aca="false">V107-W107</f>
        <v>973900</v>
      </c>
    </row>
    <row r="108" s="175" customFormat="true" ht="12.75" hidden="true" customHeight="true" outlineLevel="0" collapsed="false">
      <c r="A108" s="178" t="s">
        <v>115</v>
      </c>
      <c r="B108" s="171" t="s">
        <v>254</v>
      </c>
      <c r="C108" s="166"/>
      <c r="D108" s="166"/>
      <c r="E108" s="166" t="n">
        <v>5000</v>
      </c>
      <c r="F108" s="166" t="n">
        <v>-1393.01</v>
      </c>
      <c r="G108" s="166"/>
      <c r="H108" s="166" t="n">
        <v>-896.39</v>
      </c>
      <c r="I108" s="166"/>
      <c r="J108" s="166"/>
      <c r="K108" s="166"/>
      <c r="L108" s="166"/>
      <c r="M108" s="148" t="n">
        <v>3500</v>
      </c>
      <c r="N108" s="148"/>
      <c r="O108" s="148"/>
      <c r="P108" s="148"/>
      <c r="Q108" s="148" t="n">
        <v>1394.59</v>
      </c>
      <c r="R108" s="148"/>
      <c r="S108" s="148"/>
      <c r="T108" s="148"/>
      <c r="U108" s="148"/>
      <c r="V108" s="149" t="n">
        <f aca="false">N108+M108+O108+P108+Q108</f>
        <v>4894.59</v>
      </c>
      <c r="W108" s="150" t="n">
        <v>4894.59</v>
      </c>
      <c r="X108" s="151" t="n">
        <f aca="false">V108-W108</f>
        <v>0</v>
      </c>
    </row>
    <row r="109" s="175" customFormat="true" ht="12.75" hidden="true" customHeight="true" outlineLevel="0" collapsed="false">
      <c r="A109" s="178"/>
      <c r="B109" s="171" t="s">
        <v>255</v>
      </c>
      <c r="C109" s="166"/>
      <c r="D109" s="166"/>
      <c r="E109" s="166"/>
      <c r="F109" s="166" t="n">
        <v>1393.01</v>
      </c>
      <c r="G109" s="166"/>
      <c r="H109" s="166"/>
      <c r="I109" s="166"/>
      <c r="J109" s="166"/>
      <c r="K109" s="166"/>
      <c r="L109" s="166"/>
      <c r="M109" s="148" t="n">
        <v>2800</v>
      </c>
      <c r="N109" s="148"/>
      <c r="O109" s="148"/>
      <c r="P109" s="148"/>
      <c r="Q109" s="148" t="n">
        <v>-749.95</v>
      </c>
      <c r="R109" s="148"/>
      <c r="S109" s="148"/>
      <c r="T109" s="148"/>
      <c r="U109" s="148"/>
      <c r="V109" s="149" t="n">
        <f aca="false">N109+M109+O109+P109+Q109</f>
        <v>2050.05</v>
      </c>
      <c r="W109" s="150" t="n">
        <v>2050.05</v>
      </c>
      <c r="X109" s="151" t="n">
        <f aca="false">V109-W109</f>
        <v>0</v>
      </c>
    </row>
    <row r="110" s="175" customFormat="true" ht="12.75" hidden="false" customHeight="true" outlineLevel="0" collapsed="false">
      <c r="A110" s="207" t="s">
        <v>181</v>
      </c>
      <c r="B110" s="171" t="s">
        <v>256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48"/>
      <c r="N110" s="148"/>
      <c r="O110" s="148"/>
      <c r="P110" s="148"/>
      <c r="Q110" s="148" t="n">
        <v>30500</v>
      </c>
      <c r="R110" s="148"/>
      <c r="S110" s="148"/>
      <c r="T110" s="148" t="n">
        <v>-3900</v>
      </c>
      <c r="U110" s="148"/>
      <c r="V110" s="149" t="n">
        <v>26600</v>
      </c>
      <c r="W110" s="150"/>
      <c r="X110" s="151" t="n">
        <f aca="false">V110-W110</f>
        <v>26600</v>
      </c>
    </row>
    <row r="111" s="175" customFormat="true" ht="12.75" hidden="false" customHeight="true" outlineLevel="0" collapsed="false">
      <c r="A111" s="189"/>
      <c r="B111" s="171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48"/>
      <c r="N111" s="148"/>
      <c r="O111" s="148"/>
      <c r="P111" s="148"/>
      <c r="Q111" s="148"/>
      <c r="R111" s="148"/>
      <c r="S111" s="148"/>
      <c r="T111" s="148"/>
      <c r="U111" s="148"/>
      <c r="V111" s="149"/>
      <c r="W111" s="150"/>
      <c r="X111" s="151" t="n">
        <f aca="false">V111-W111</f>
        <v>0</v>
      </c>
    </row>
    <row r="112" s="175" customFormat="true" ht="12.75" hidden="false" customHeight="true" outlineLevel="0" collapsed="false">
      <c r="A112" s="189" t="s">
        <v>257</v>
      </c>
      <c r="B112" s="171" t="s">
        <v>258</v>
      </c>
      <c r="C112" s="166" t="n">
        <v>1000000</v>
      </c>
      <c r="D112" s="166" t="n">
        <v>200000</v>
      </c>
      <c r="E112" s="166" t="n">
        <v>127000</v>
      </c>
      <c r="F112" s="166" t="n">
        <v>200000</v>
      </c>
      <c r="G112" s="166"/>
      <c r="H112" s="166" t="n">
        <f aca="false">262024.59+40000-36</f>
        <v>301988.59</v>
      </c>
      <c r="I112" s="166"/>
      <c r="J112" s="166"/>
      <c r="K112" s="166"/>
      <c r="L112" s="166"/>
      <c r="M112" s="148" t="n">
        <v>2600000</v>
      </c>
      <c r="N112" s="148"/>
      <c r="O112" s="148" t="n">
        <v>492000</v>
      </c>
      <c r="P112" s="148"/>
      <c r="Q112" s="148"/>
      <c r="R112" s="148"/>
      <c r="S112" s="148"/>
      <c r="T112" s="148" t="n">
        <v>-257000</v>
      </c>
      <c r="U112" s="148" t="n">
        <v>193174.5</v>
      </c>
      <c r="V112" s="149" t="n">
        <f aca="false">N112+M112+O112+T112+U112</f>
        <v>3028174.5</v>
      </c>
      <c r="W112" s="150" t="n">
        <v>3255500</v>
      </c>
      <c r="X112" s="151" t="n">
        <f aca="false">V112-W112</f>
        <v>-227325.5</v>
      </c>
    </row>
    <row r="113" s="175" customFormat="true" ht="12.75" hidden="true" customHeight="true" outlineLevel="0" collapsed="false">
      <c r="A113" s="189"/>
      <c r="B113" s="212" t="s">
        <v>329</v>
      </c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48"/>
      <c r="N113" s="148"/>
      <c r="O113" s="148"/>
      <c r="P113" s="148"/>
      <c r="Q113" s="148"/>
      <c r="R113" s="148"/>
      <c r="S113" s="148"/>
      <c r="T113" s="148" t="n">
        <v>257000</v>
      </c>
      <c r="U113" s="148"/>
      <c r="V113" s="213" t="n">
        <v>257000</v>
      </c>
      <c r="W113" s="150" t="n">
        <v>257000</v>
      </c>
      <c r="X113" s="151" t="n">
        <f aca="false">V113-W113</f>
        <v>0</v>
      </c>
    </row>
    <row r="114" s="175" customFormat="true" ht="12.75" hidden="true" customHeight="true" outlineLevel="0" collapsed="false">
      <c r="A114" s="189"/>
      <c r="B114" s="171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48"/>
      <c r="N114" s="148"/>
      <c r="O114" s="148"/>
      <c r="P114" s="148"/>
      <c r="Q114" s="148"/>
      <c r="R114" s="148"/>
      <c r="S114" s="148"/>
      <c r="T114" s="148"/>
      <c r="U114" s="148"/>
      <c r="V114" s="149"/>
      <c r="W114" s="150"/>
      <c r="X114" s="151" t="n">
        <f aca="false">V114-W114</f>
        <v>0</v>
      </c>
    </row>
    <row r="115" s="175" customFormat="true" ht="12.75" hidden="true" customHeight="true" outlineLevel="0" collapsed="false">
      <c r="A115" s="189" t="s">
        <v>259</v>
      </c>
      <c r="B115" s="225" t="s">
        <v>260</v>
      </c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48"/>
      <c r="N115" s="148"/>
      <c r="O115" s="148"/>
      <c r="P115" s="148"/>
      <c r="Q115" s="148"/>
      <c r="R115" s="148"/>
      <c r="S115" s="148"/>
      <c r="T115" s="148"/>
      <c r="U115" s="148"/>
      <c r="V115" s="149" t="n">
        <v>1187270</v>
      </c>
      <c r="W115" s="150"/>
      <c r="X115" s="151" t="n">
        <f aca="false">V115-W115</f>
        <v>1187270</v>
      </c>
    </row>
    <row r="116" s="175" customFormat="true" ht="12.75" hidden="true" customHeight="true" outlineLevel="0" collapsed="false">
      <c r="A116" s="189" t="s">
        <v>261</v>
      </c>
      <c r="B116" s="225" t="s">
        <v>260</v>
      </c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48"/>
      <c r="N116" s="148"/>
      <c r="O116" s="148"/>
      <c r="P116" s="148"/>
      <c r="Q116" s="148"/>
      <c r="R116" s="148"/>
      <c r="S116" s="148"/>
      <c r="T116" s="148"/>
      <c r="U116" s="148"/>
      <c r="V116" s="149" t="n">
        <v>257430</v>
      </c>
      <c r="W116" s="150"/>
      <c r="X116" s="151" t="n">
        <f aca="false">V116-W116</f>
        <v>257430</v>
      </c>
    </row>
    <row r="117" s="231" customFormat="true" ht="12.75" hidden="true" customHeight="true" outlineLevel="0" collapsed="false">
      <c r="A117" s="226"/>
      <c r="B117" s="227" t="s">
        <v>260</v>
      </c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9"/>
      <c r="N117" s="229"/>
      <c r="O117" s="229" t="n">
        <v>1444700</v>
      </c>
      <c r="P117" s="229"/>
      <c r="Q117" s="229"/>
      <c r="R117" s="229"/>
      <c r="S117" s="229"/>
      <c r="T117" s="229"/>
      <c r="U117" s="229"/>
      <c r="V117" s="230" t="n">
        <f aca="false">N117+M117+O117</f>
        <v>1444700</v>
      </c>
      <c r="W117" s="159" t="n">
        <v>1154311.19</v>
      </c>
      <c r="X117" s="151" t="n">
        <f aca="false">V117-W117</f>
        <v>290388.81</v>
      </c>
    </row>
    <row r="118" s="231" customFormat="true" ht="12.75" hidden="true" customHeight="true" outlineLevel="0" collapsed="false">
      <c r="A118" s="226"/>
      <c r="B118" s="227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9"/>
      <c r="N118" s="229"/>
      <c r="O118" s="229"/>
      <c r="P118" s="229"/>
      <c r="Q118" s="229"/>
      <c r="R118" s="229"/>
      <c r="S118" s="229"/>
      <c r="T118" s="229"/>
      <c r="U118" s="229"/>
      <c r="V118" s="230"/>
      <c r="W118" s="159"/>
      <c r="X118" s="151" t="n">
        <f aca="false">V118-W118</f>
        <v>0</v>
      </c>
    </row>
    <row r="119" s="175" customFormat="true" ht="12.75" hidden="false" customHeight="true" outlineLevel="0" collapsed="false">
      <c r="A119" s="189" t="s">
        <v>262</v>
      </c>
      <c r="B119" s="171" t="s">
        <v>263</v>
      </c>
      <c r="C119" s="166" t="n">
        <v>440000</v>
      </c>
      <c r="D119" s="166"/>
      <c r="E119" s="166"/>
      <c r="F119" s="166"/>
      <c r="G119" s="166"/>
      <c r="H119" s="166" t="n">
        <v>16233</v>
      </c>
      <c r="I119" s="166"/>
      <c r="J119" s="166"/>
      <c r="K119" s="166"/>
      <c r="L119" s="166"/>
      <c r="M119" s="148" t="n">
        <v>400000</v>
      </c>
      <c r="N119" s="148"/>
      <c r="O119" s="148"/>
      <c r="P119" s="148"/>
      <c r="Q119" s="148"/>
      <c r="R119" s="148"/>
      <c r="S119" s="148"/>
      <c r="T119" s="148"/>
      <c r="U119" s="148"/>
      <c r="V119" s="149" t="n">
        <f aca="false">N119+M119+O119</f>
        <v>400000</v>
      </c>
      <c r="W119" s="150" t="n">
        <v>600000</v>
      </c>
      <c r="X119" s="151" t="n">
        <f aca="false">V119-W119</f>
        <v>-200000</v>
      </c>
    </row>
    <row r="120" s="175" customFormat="true" ht="12.75" hidden="true" customHeight="true" outlineLevel="0" collapsed="false">
      <c r="A120" s="189"/>
      <c r="B120" s="212" t="s">
        <v>330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48"/>
      <c r="N120" s="148"/>
      <c r="O120" s="148"/>
      <c r="P120" s="148"/>
      <c r="Q120" s="148"/>
      <c r="R120" s="148"/>
      <c r="S120" s="148"/>
      <c r="T120" s="148" t="n">
        <v>162000</v>
      </c>
      <c r="U120" s="148"/>
      <c r="V120" s="213" t="n">
        <v>162000</v>
      </c>
      <c r="W120" s="150" t="n">
        <v>162000</v>
      </c>
      <c r="X120" s="151" t="n">
        <f aca="false">V120-W120</f>
        <v>0</v>
      </c>
    </row>
    <row r="121" s="175" customFormat="true" ht="12.75" hidden="true" customHeight="true" outlineLevel="0" collapsed="false">
      <c r="A121" s="189" t="s">
        <v>264</v>
      </c>
      <c r="B121" s="171" t="s">
        <v>265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48"/>
      <c r="N121" s="148"/>
      <c r="O121" s="148"/>
      <c r="P121" s="148"/>
      <c r="Q121" s="148"/>
      <c r="R121" s="148"/>
      <c r="S121" s="148" t="n">
        <v>43000</v>
      </c>
      <c r="T121" s="148"/>
      <c r="U121" s="148"/>
      <c r="V121" s="149" t="n">
        <v>43000</v>
      </c>
      <c r="W121" s="150" t="n">
        <v>34174.17</v>
      </c>
      <c r="X121" s="151" t="n">
        <f aca="false">V121-W121</f>
        <v>8825.83</v>
      </c>
    </row>
    <row r="122" s="175" customFormat="true" ht="12.75" hidden="true" customHeight="true" outlineLevel="0" collapsed="false">
      <c r="A122" s="189" t="s">
        <v>266</v>
      </c>
      <c r="B122" s="171" t="s">
        <v>267</v>
      </c>
      <c r="C122" s="166"/>
      <c r="D122" s="166"/>
      <c r="E122" s="166"/>
      <c r="F122" s="166" t="n">
        <v>1393.01</v>
      </c>
      <c r="G122" s="166"/>
      <c r="H122" s="166"/>
      <c r="I122" s="166"/>
      <c r="J122" s="166"/>
      <c r="K122" s="166"/>
      <c r="L122" s="166"/>
      <c r="M122" s="148"/>
      <c r="N122" s="148"/>
      <c r="O122" s="148"/>
      <c r="P122" s="148"/>
      <c r="Q122" s="148"/>
      <c r="R122" s="148"/>
      <c r="S122" s="148" t="n">
        <v>-43000</v>
      </c>
      <c r="T122" s="148"/>
      <c r="U122" s="148"/>
      <c r="V122" s="149" t="n">
        <v>3000</v>
      </c>
      <c r="W122" s="150"/>
      <c r="X122" s="151" t="n">
        <f aca="false">V122-W122</f>
        <v>3000</v>
      </c>
    </row>
    <row r="123" s="175" customFormat="true" ht="12.75" hidden="false" customHeight="true" outlineLevel="0" collapsed="false">
      <c r="A123" s="189"/>
      <c r="B123" s="190" t="s">
        <v>122</v>
      </c>
      <c r="C123" s="191" t="n">
        <f aca="false">SUM(C102:C117)</f>
        <v>1000000</v>
      </c>
      <c r="D123" s="191" t="n">
        <f aca="false">SUM(D102:D117)</f>
        <v>200000</v>
      </c>
      <c r="E123" s="191" t="n">
        <f aca="false">SUM(E102:E117)</f>
        <v>132000</v>
      </c>
      <c r="F123" s="191" t="n">
        <f aca="false">SUM(F102:F117)</f>
        <v>201393.01</v>
      </c>
      <c r="G123" s="191" t="n">
        <f aca="false">SUM(G102:G117)</f>
        <v>0</v>
      </c>
      <c r="H123" s="191" t="n">
        <f aca="false">SUM(H102:H117)</f>
        <v>301092.2</v>
      </c>
      <c r="I123" s="191" t="n">
        <f aca="false">SUM(I102:I117)</f>
        <v>0</v>
      </c>
      <c r="J123" s="191" t="n">
        <f aca="false">SUM(J102:J117)</f>
        <v>0</v>
      </c>
      <c r="K123" s="191" t="n">
        <f aca="false">SUM(K102:K122)</f>
        <v>0</v>
      </c>
      <c r="L123" s="191" t="n">
        <f aca="false">SUM(L102:L122)</f>
        <v>0</v>
      </c>
      <c r="M123" s="192" t="n">
        <f aca="false">SUM(M102:M122)</f>
        <v>4227900</v>
      </c>
      <c r="N123" s="192" t="n">
        <f aca="false">SUM(N102:N122)</f>
        <v>640000</v>
      </c>
      <c r="O123" s="192" t="n">
        <f aca="false">SUM(O102:O122)</f>
        <v>2286700</v>
      </c>
      <c r="P123" s="192"/>
      <c r="Q123" s="192" t="e">
        <f aca="false">#REF!+#REF!+#REF!</f>
        <v>#REF!</v>
      </c>
      <c r="R123" s="192"/>
      <c r="S123" s="192"/>
      <c r="T123" s="192" t="n">
        <f aca="false">T102+T103+T104+T105+T106+T107+T108+T109+T110+T112+T117+T119+T121+T122+T120+T113</f>
        <v>162000</v>
      </c>
      <c r="U123" s="192" t="n">
        <f aca="false">SUM(U102:U122)</f>
        <v>193174.5</v>
      </c>
      <c r="V123" s="192" t="n">
        <f aca="false">V102+V103+V104+V105+V106+V107+V108+V109+V110+V112+V117+V119+V121+V122+V120+V113</f>
        <v>15595919.14</v>
      </c>
      <c r="W123" s="159" t="n">
        <f aca="false">SUM(W102:W122)</f>
        <v>5760699.9</v>
      </c>
      <c r="X123" s="151" t="n">
        <f aca="false">V123-W123</f>
        <v>9835219.24</v>
      </c>
    </row>
    <row r="124" s="163" customFormat="true" ht="12.75" hidden="false" customHeight="true" outlineLevel="0" collapsed="false">
      <c r="A124" s="193"/>
      <c r="B124" s="156" t="s">
        <v>123</v>
      </c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8" t="n">
        <f aca="false">M123</f>
        <v>4227900</v>
      </c>
      <c r="N124" s="158" t="n">
        <f aca="false">N123</f>
        <v>640000</v>
      </c>
      <c r="O124" s="158" t="n">
        <f aca="false">O123</f>
        <v>2286700</v>
      </c>
      <c r="P124" s="158"/>
      <c r="Q124" s="158" t="e">
        <f aca="false">Q123</f>
        <v>#REF!</v>
      </c>
      <c r="R124" s="158"/>
      <c r="S124" s="158"/>
      <c r="T124" s="158" t="n">
        <f aca="false">T123</f>
        <v>162000</v>
      </c>
      <c r="U124" s="158" t="n">
        <f aca="false">U123</f>
        <v>193174.5</v>
      </c>
      <c r="V124" s="158" t="n">
        <f aca="false">V123</f>
        <v>15595919.14</v>
      </c>
      <c r="W124" s="159" t="n">
        <f aca="false">W123</f>
        <v>5760699.9</v>
      </c>
      <c r="X124" s="160" t="n">
        <f aca="false">V124-W124</f>
        <v>9835219.24</v>
      </c>
    </row>
    <row r="125" s="175" customFormat="true" ht="12.75" hidden="false" customHeight="true" outlineLevel="0" collapsed="false">
      <c r="A125" s="189" t="s">
        <v>331</v>
      </c>
      <c r="B125" s="171" t="s">
        <v>268</v>
      </c>
      <c r="C125" s="166" t="n">
        <v>20000</v>
      </c>
      <c r="D125" s="166"/>
      <c r="E125" s="166"/>
      <c r="F125" s="166" t="n">
        <v>40000</v>
      </c>
      <c r="G125" s="166"/>
      <c r="H125" s="166"/>
      <c r="I125" s="166" t="n">
        <v>-7000</v>
      </c>
      <c r="J125" s="166"/>
      <c r="K125" s="166" t="n">
        <v>1168</v>
      </c>
      <c r="L125" s="166"/>
      <c r="M125" s="148" t="n">
        <v>130000</v>
      </c>
      <c r="N125" s="148" t="n">
        <v>-19500</v>
      </c>
      <c r="O125" s="148"/>
      <c r="P125" s="148"/>
      <c r="Q125" s="148" t="n">
        <v>-13500</v>
      </c>
      <c r="R125" s="148"/>
      <c r="S125" s="148"/>
      <c r="T125" s="148" t="n">
        <v>-1526.1</v>
      </c>
      <c r="U125" s="148"/>
      <c r="V125" s="149" t="n">
        <f aca="false">N125+M125+O125+Q125+T125</f>
        <v>95473.9</v>
      </c>
      <c r="W125" s="150" t="n">
        <v>80885</v>
      </c>
      <c r="X125" s="151" t="n">
        <f aca="false">V125-W125</f>
        <v>14588.9</v>
      </c>
    </row>
    <row r="126" s="175" customFormat="true" ht="12.75" hidden="false" customHeight="true" outlineLevel="0" collapsed="false">
      <c r="A126" s="189" t="s">
        <v>332</v>
      </c>
      <c r="B126" s="171" t="s">
        <v>269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48" t="n">
        <v>50000</v>
      </c>
      <c r="N126" s="148" t="n">
        <v>9000</v>
      </c>
      <c r="O126" s="148"/>
      <c r="P126" s="148"/>
      <c r="Q126" s="148"/>
      <c r="R126" s="148"/>
      <c r="S126" s="148"/>
      <c r="T126" s="148" t="n">
        <v>3023.4</v>
      </c>
      <c r="U126" s="148" t="n">
        <v>7926</v>
      </c>
      <c r="V126" s="149" t="n">
        <f aca="false">N126+M126+O126+T126+U126</f>
        <v>69949.4</v>
      </c>
      <c r="W126" s="150" t="n">
        <v>19949.4</v>
      </c>
      <c r="X126" s="151" t="n">
        <f aca="false">V126-W126</f>
        <v>50000</v>
      </c>
    </row>
    <row r="127" s="175" customFormat="true" ht="12.75" hidden="false" customHeight="true" outlineLevel="0" collapsed="false">
      <c r="A127" s="189" t="s">
        <v>333</v>
      </c>
      <c r="B127" s="171" t="s">
        <v>270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48" t="n">
        <v>30000</v>
      </c>
      <c r="N127" s="148" t="n">
        <v>10500</v>
      </c>
      <c r="O127" s="148" t="n">
        <v>5000</v>
      </c>
      <c r="P127" s="148"/>
      <c r="Q127" s="148"/>
      <c r="R127" s="148"/>
      <c r="S127" s="148"/>
      <c r="T127" s="148" t="n">
        <v>200</v>
      </c>
      <c r="U127" s="148"/>
      <c r="V127" s="149" t="n">
        <f aca="false">N127+M127+O127+T127</f>
        <v>45700</v>
      </c>
      <c r="W127" s="150" t="n">
        <v>15700</v>
      </c>
      <c r="X127" s="151" t="n">
        <f aca="false">V127-W127</f>
        <v>30000</v>
      </c>
    </row>
    <row r="128" s="175" customFormat="true" ht="12.75" hidden="false" customHeight="true" outlineLevel="0" collapsed="false">
      <c r="A128" s="189" t="s">
        <v>334</v>
      </c>
      <c r="B128" s="171" t="s">
        <v>271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48" t="n">
        <v>20000</v>
      </c>
      <c r="N128" s="148"/>
      <c r="O128" s="148"/>
      <c r="P128" s="148" t="n">
        <v>13500</v>
      </c>
      <c r="Q128" s="148"/>
      <c r="R128" s="148"/>
      <c r="S128" s="148" t="n">
        <v>19100</v>
      </c>
      <c r="T128" s="148"/>
      <c r="U128" s="148"/>
      <c r="V128" s="149" t="n">
        <f aca="false">N128+M128+O128+P128+S128</f>
        <v>52600</v>
      </c>
      <c r="W128" s="150" t="n">
        <v>32600</v>
      </c>
      <c r="X128" s="151" t="n">
        <f aca="false">V128-W128</f>
        <v>20000</v>
      </c>
    </row>
    <row r="129" s="175" customFormat="true" ht="12.75" hidden="false" customHeight="true" outlineLevel="0" collapsed="false">
      <c r="A129" s="189" t="s">
        <v>335</v>
      </c>
      <c r="B129" s="171" t="s">
        <v>272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48"/>
      <c r="N129" s="148"/>
      <c r="O129" s="148" t="n">
        <v>95000</v>
      </c>
      <c r="P129" s="148" t="n">
        <v>-13500</v>
      </c>
      <c r="Q129" s="148" t="n">
        <v>13500</v>
      </c>
      <c r="R129" s="148"/>
      <c r="S129" s="148" t="n">
        <v>-19100</v>
      </c>
      <c r="T129" s="148" t="n">
        <v>-1697.3</v>
      </c>
      <c r="U129" s="148" t="n">
        <v>-7926</v>
      </c>
      <c r="V129" s="149" t="n">
        <f aca="false">N129+M129+O129+P129+Q129+S129+T129+U129</f>
        <v>66276.7</v>
      </c>
      <c r="W129" s="150" t="n">
        <v>30000</v>
      </c>
      <c r="X129" s="151" t="n">
        <f aca="false">V129-W129</f>
        <v>36276.7</v>
      </c>
    </row>
    <row r="130" s="163" customFormat="true" ht="12.75" hidden="false" customHeight="true" outlineLevel="0" collapsed="false">
      <c r="A130" s="193" t="s">
        <v>336</v>
      </c>
      <c r="B130" s="156" t="s">
        <v>125</v>
      </c>
      <c r="C130" s="157" t="n">
        <f aca="false">SUM(C125:C125)</f>
        <v>20000</v>
      </c>
      <c r="D130" s="157" t="n">
        <f aca="false">SUM(D125:D125)</f>
        <v>0</v>
      </c>
      <c r="E130" s="157" t="n">
        <f aca="false">SUM(E125:E125)</f>
        <v>0</v>
      </c>
      <c r="F130" s="157" t="n">
        <f aca="false">SUM(F125:F125)</f>
        <v>40000</v>
      </c>
      <c r="G130" s="157" t="n">
        <f aca="false">SUM(G125:G125)</f>
        <v>0</v>
      </c>
      <c r="H130" s="157" t="n">
        <f aca="false">SUM(H125:H125)</f>
        <v>0</v>
      </c>
      <c r="I130" s="157" t="n">
        <f aca="false">SUM(I125:I125)</f>
        <v>-7000</v>
      </c>
      <c r="J130" s="157" t="n">
        <f aca="false">SUM(J125:J125)</f>
        <v>0</v>
      </c>
      <c r="K130" s="157" t="n">
        <f aca="false">SUM(K125:K125)</f>
        <v>1168</v>
      </c>
      <c r="L130" s="157"/>
      <c r="M130" s="158" t="n">
        <f aca="false">M125+M126+M127+M128</f>
        <v>230000</v>
      </c>
      <c r="N130" s="158" t="n">
        <f aca="false">SUM(N125:N127)</f>
        <v>0</v>
      </c>
      <c r="O130" s="158" t="n">
        <f aca="false">SUM(O125:O128)</f>
        <v>5000</v>
      </c>
      <c r="P130" s="158"/>
      <c r="Q130" s="158"/>
      <c r="R130" s="158"/>
      <c r="S130" s="158"/>
      <c r="T130" s="158"/>
      <c r="U130" s="158"/>
      <c r="V130" s="158" t="n">
        <f aca="false">V125+V126+V127+V128+V129</f>
        <v>330000</v>
      </c>
      <c r="W130" s="159" t="n">
        <f aca="false">SUM(W125:W129)</f>
        <v>179134.4</v>
      </c>
      <c r="X130" s="160" t="n">
        <f aca="false">V130-W130</f>
        <v>150865.6</v>
      </c>
    </row>
    <row r="131" s="163" customFormat="true" ht="12.75" hidden="true" customHeight="true" outlineLevel="0" collapsed="false">
      <c r="A131" s="193"/>
      <c r="B131" s="156" t="s">
        <v>126</v>
      </c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8" t="n">
        <f aca="false">M130</f>
        <v>230000</v>
      </c>
      <c r="N131" s="158" t="n">
        <f aca="false">N130</f>
        <v>0</v>
      </c>
      <c r="O131" s="158" t="n">
        <f aca="false">O130</f>
        <v>5000</v>
      </c>
      <c r="P131" s="158"/>
      <c r="Q131" s="158"/>
      <c r="R131" s="158"/>
      <c r="S131" s="158"/>
      <c r="T131" s="158"/>
      <c r="U131" s="158"/>
      <c r="V131" s="158" t="n">
        <f aca="false">V130</f>
        <v>330000</v>
      </c>
      <c r="W131" s="159" t="n">
        <f aca="false">W130</f>
        <v>179134.4</v>
      </c>
      <c r="X131" s="160" t="n">
        <f aca="false">V131-W131</f>
        <v>150865.6</v>
      </c>
    </row>
    <row r="132" s="234" customFormat="true" ht="15.75" hidden="false" customHeight="false" outlineLevel="0" collapsed="false">
      <c r="A132" s="232"/>
      <c r="B132" s="233" t="s">
        <v>127</v>
      </c>
      <c r="C132" s="191" t="e">
        <f aca="false">C8+C18+C23+C40+C45+C53+C55+C67+C72+C84+C92+C100+C130+C123</f>
        <v>#REF!</v>
      </c>
      <c r="D132" s="191" t="e">
        <f aca="false">D8+D18+D23+D40+D45+D53+D55+D67+D72+D84+D92+D100+D130+D123</f>
        <v>#REF!</v>
      </c>
      <c r="E132" s="191" t="e">
        <f aca="false">E8+E18+E23+E40+E45+E53+E55+E67+E72+E84+E92+E100+E130+E123</f>
        <v>#REF!</v>
      </c>
      <c r="F132" s="191" t="e">
        <f aca="false">F8+F18+F23+F40+F45+F53+F55+F67+F72+F84+F92+F100+F130+F123</f>
        <v>#REF!</v>
      </c>
      <c r="G132" s="191" t="e">
        <f aca="false">G8+G18+G23+G40+G45+G53+G55+G67+G72+G84+G92+G100+G130+G123</f>
        <v>#REF!</v>
      </c>
      <c r="H132" s="191" t="e">
        <f aca="false">H8+H18+H23+H40+H45+H53+H55+H67+H72+H84+H92+H100+H130+H123</f>
        <v>#REF!</v>
      </c>
      <c r="I132" s="191" t="e">
        <f aca="false">I8+I18+I23+I40+I45+I53+I55+I67+I72+I84+I92+I100+I130+I123</f>
        <v>#REF!</v>
      </c>
      <c r="J132" s="191" t="n">
        <f aca="false">J8+J18+J23+J40+J45+J53+J55+J67+J72+J84+J92+J100+J130+J123</f>
        <v>-34001.51</v>
      </c>
      <c r="K132" s="191" t="n">
        <f aca="false">K8+K18+K23+K40+K45+K53+K55+K67+K72+K84+K92+K100+K130+K123</f>
        <v>275234.5</v>
      </c>
      <c r="L132" s="191" t="n">
        <f aca="false">L8+L18+L23+L40+L45+L53+L55+L67+L72+L84+L92+L100+L130+L123</f>
        <v>0</v>
      </c>
      <c r="M132" s="192" t="n">
        <v>12235000</v>
      </c>
      <c r="N132" s="192" t="n">
        <f aca="false">N131+N124+N101+N93+N73+N56+N46+N41</f>
        <v>1826116.73</v>
      </c>
      <c r="O132" s="192" t="n">
        <f aca="false">O131+O124+O101+O93+O73+O56+O46+O41</f>
        <v>3349700</v>
      </c>
      <c r="P132" s="192"/>
      <c r="Q132" s="192" t="e">
        <f aca="false">Q131+Q124+Q101+Q93+Q73+Q56+Q46+Q41+Q84</f>
        <v>#REF!</v>
      </c>
      <c r="R132" s="192"/>
      <c r="S132" s="192"/>
      <c r="T132" s="176" t="n">
        <f aca="false">T41+T46+T56+T73+T93+T100+T124+T130</f>
        <v>45368</v>
      </c>
      <c r="U132" s="176" t="n">
        <f aca="false">U41+U46+U56+U73+U93+U100+U124+U130</f>
        <v>142500</v>
      </c>
      <c r="V132" s="176" t="n">
        <f aca="false">V41+V46+V56+V73+V93+V100+V124+V130</f>
        <v>27966889.37</v>
      </c>
      <c r="W132" s="159" t="n">
        <f aca="false">W41+W46+W56+W73+W93+W100+W124+W130</f>
        <v>14954315.16</v>
      </c>
      <c r="X132" s="151" t="n">
        <f aca="false">V132-W132</f>
        <v>13012574.21</v>
      </c>
    </row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</sheetData>
  <mergeCells count="12">
    <mergeCell ref="B1:X3"/>
    <mergeCell ref="A4:A5"/>
    <mergeCell ref="B4:B5"/>
    <mergeCell ref="C4:V4"/>
    <mergeCell ref="X4:X5"/>
    <mergeCell ref="A12:A13"/>
    <mergeCell ref="A37:A38"/>
    <mergeCell ref="A51:A52"/>
    <mergeCell ref="A70:A71"/>
    <mergeCell ref="A76:A77"/>
    <mergeCell ref="A94:A95"/>
    <mergeCell ref="A108:A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6.8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1.28"/>
    <col collapsed="false" customWidth="true" hidden="false" outlineLevel="0" max="14" min="14" style="3" width="11.56"/>
    <col collapsed="false" customWidth="true" hidden="false" outlineLevel="0" max="15" min="15" style="4" width="11.28"/>
    <col collapsed="false" customWidth="true" hidden="false" outlineLevel="0" max="16" min="16" style="3" width="8.56"/>
    <col collapsed="false" customWidth="true" hidden="false" outlineLevel="0" max="17" min="17" style="3" width="11.28"/>
    <col collapsed="false" customWidth="false" hidden="false" outlineLevel="0" max="18" min="18" style="3" width="9.14"/>
    <col collapsed="false" customWidth="true" hidden="false" outlineLevel="0" max="19" min="19" style="3" width="10.41"/>
    <col collapsed="false" customWidth="true" hidden="false" outlineLevel="0" max="20" min="20" style="3" width="11.13"/>
    <col collapsed="false" customWidth="true" hidden="false" outlineLevel="0" max="21" min="21" style="3" width="3.85"/>
    <col collapsed="false" customWidth="true" hidden="false" outlineLevel="0" max="22" min="22" style="3" width="2.84"/>
    <col collapsed="false" customWidth="true" hidden="false" outlineLevel="0" max="23" min="23" style="3" width="2.13"/>
    <col collapsed="false" customWidth="true" hidden="false" outlineLevel="0" max="24" min="24" style="3" width="1.85"/>
    <col collapsed="false" customWidth="true" hidden="false" outlineLevel="0" max="25" min="25" style="3" width="11.13"/>
    <col collapsed="false" customWidth="true" hidden="false" outlineLevel="0" max="26" min="26" style="3" width="10.85"/>
    <col collapsed="false" customWidth="true" hidden="false" outlineLevel="0" max="27" min="27" style="3" width="9.85"/>
    <col collapsed="false" customWidth="true" hidden="false" outlineLevel="0" max="28" min="28" style="1" width="10.56"/>
    <col collapsed="false" customWidth="true" hidden="false" outlineLevel="0" max="29" min="29" style="1" width="1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W1" s="7"/>
      <c r="Y1" s="7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8"/>
      <c r="V2" s="7"/>
      <c r="W2" s="7"/>
      <c r="AB2" s="1" t="n">
        <f aca="false">AB6+AB9</f>
        <v>2969280</v>
      </c>
    </row>
    <row r="3" customFormat="false" ht="12.75" hidden="false" customHeight="false" outlineLevel="0" collapsed="false">
      <c r="C3" s="5" t="s">
        <v>1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8"/>
      <c r="T3" s="9"/>
      <c r="U3" s="9"/>
      <c r="V3" s="10"/>
      <c r="W3" s="7"/>
      <c r="X3" s="7"/>
      <c r="Y3" s="7"/>
      <c r="AB3" s="1" t="n">
        <f aca="false">AB7+AB10</f>
        <v>896920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6</v>
      </c>
      <c r="Q4" s="14" t="s">
        <v>7</v>
      </c>
      <c r="R4" s="15" t="s">
        <v>8</v>
      </c>
      <c r="S4" s="15"/>
      <c r="T4" s="15"/>
      <c r="U4" s="15"/>
      <c r="V4" s="15"/>
      <c r="W4" s="15"/>
      <c r="X4" s="15"/>
      <c r="Y4" s="15"/>
      <c r="Z4" s="13" t="s">
        <v>9</v>
      </c>
      <c r="AA4" s="13" t="s">
        <v>10</v>
      </c>
      <c r="AB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7" t="s">
        <v>18</v>
      </c>
      <c r="P5" s="19"/>
      <c r="Q5" s="19"/>
      <c r="R5" s="13" t="s">
        <v>129</v>
      </c>
      <c r="S5" s="13"/>
      <c r="T5" s="13"/>
      <c r="U5" s="20"/>
      <c r="V5" s="13"/>
      <c r="W5" s="20"/>
      <c r="X5" s="20"/>
      <c r="Y5" s="13" t="s">
        <v>19</v>
      </c>
      <c r="Z5" s="13"/>
      <c r="AA5" s="13"/>
      <c r="AB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5" t="n">
        <f aca="false">N6+M6</f>
        <v>400000</v>
      </c>
      <c r="P6" s="23"/>
      <c r="Q6" s="23" t="n">
        <v>400000</v>
      </c>
      <c r="R6" s="26" t="n">
        <f aca="false">'01'!Y6</f>
        <v>15000</v>
      </c>
      <c r="S6" s="26" t="n">
        <v>30000</v>
      </c>
      <c r="T6" s="26" t="n">
        <v>70000</v>
      </c>
      <c r="U6" s="26"/>
      <c r="V6" s="26"/>
      <c r="W6" s="26"/>
      <c r="X6" s="26"/>
      <c r="Y6" s="26" t="n">
        <f aca="false">SUM(R6:W6)+X6</f>
        <v>115000</v>
      </c>
      <c r="Z6" s="27" t="n">
        <f aca="false">O6-Y6</f>
        <v>285000</v>
      </c>
      <c r="AA6" s="27" t="n">
        <f aca="false">O6-Q6</f>
        <v>0</v>
      </c>
      <c r="AB6" s="28" t="n">
        <f aca="false">O6-P6</f>
        <v>400000</v>
      </c>
      <c r="AC6" s="29" t="n">
        <f aca="false">Y6-P6</f>
        <v>115000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5" t="n">
        <f aca="false">N7+M7</f>
        <v>122000</v>
      </c>
      <c r="P7" s="23"/>
      <c r="Q7" s="23" t="n">
        <v>122000</v>
      </c>
      <c r="R7" s="26" t="n">
        <f aca="false">'01'!Y7</f>
        <v>0</v>
      </c>
      <c r="S7" s="26" t="n">
        <v>12000</v>
      </c>
      <c r="T7" s="26" t="n">
        <v>8000</v>
      </c>
      <c r="U7" s="26"/>
      <c r="V7" s="26"/>
      <c r="W7" s="26"/>
      <c r="X7" s="26"/>
      <c r="Y7" s="26" t="n">
        <f aca="false">SUM(R7:W7)+X7</f>
        <v>20000</v>
      </c>
      <c r="Z7" s="27" t="n">
        <f aca="false">O7-Y7</f>
        <v>102000</v>
      </c>
      <c r="AA7" s="27" t="n">
        <f aca="false">O7-Q7</f>
        <v>0</v>
      </c>
      <c r="AB7" s="28" t="n">
        <f aca="false">O7-P7</f>
        <v>122000</v>
      </c>
      <c r="AC7" s="29" t="n">
        <f aca="false">Y7-P7</f>
        <v>20000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 t="n">
        <f aca="false">SUM(O6:O7)</f>
        <v>522000</v>
      </c>
      <c r="P8" s="31" t="n">
        <f aca="false">SUM(P6:P7)</f>
        <v>0</v>
      </c>
      <c r="Q8" s="31" t="n">
        <f aca="false">SUM(Q6:Q7)</f>
        <v>522000</v>
      </c>
      <c r="R8" s="26" t="n">
        <f aca="false">'01'!Y8</f>
        <v>15000</v>
      </c>
      <c r="S8" s="31" t="n">
        <f aca="false">SUM(S6:S7)</f>
        <v>42000</v>
      </c>
      <c r="T8" s="31" t="n">
        <f aca="false">SUM(T6:T7)</f>
        <v>78000</v>
      </c>
      <c r="U8" s="31" t="n">
        <f aca="false">SUM(U6:U7)</f>
        <v>0</v>
      </c>
      <c r="V8" s="31" t="n">
        <f aca="false">SUM(V6:V7)</f>
        <v>0</v>
      </c>
      <c r="W8" s="31" t="n">
        <f aca="false">SUM(W6:W7)</f>
        <v>0</v>
      </c>
      <c r="X8" s="31" t="n">
        <f aca="false">SUM(X6:X7)</f>
        <v>0</v>
      </c>
      <c r="Y8" s="32" t="n">
        <f aca="false">SUM(Y6:Y7)</f>
        <v>135000</v>
      </c>
      <c r="Z8" s="33" t="n">
        <f aca="false">O8-Y8</f>
        <v>387000</v>
      </c>
      <c r="AA8" s="33" t="n">
        <f aca="false">O8-Q8</f>
        <v>0</v>
      </c>
      <c r="AB8" s="34" t="n">
        <f aca="false">O8-P8</f>
        <v>522000</v>
      </c>
      <c r="AC8" s="29" t="n">
        <f aca="false">Y8-P8</f>
        <v>135000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5" t="n">
        <f aca="false">N9+M9</f>
        <v>2569280</v>
      </c>
      <c r="P9" s="23"/>
      <c r="Q9" s="23" t="n">
        <v>2569280</v>
      </c>
      <c r="R9" s="26" t="n">
        <f aca="false">'01'!Y9</f>
        <v>95000</v>
      </c>
      <c r="S9" s="26" t="n">
        <v>200000</v>
      </c>
      <c r="T9" s="26" t="n">
        <v>250000</v>
      </c>
      <c r="U9" s="26"/>
      <c r="V9" s="26"/>
      <c r="W9" s="26"/>
      <c r="X9" s="26"/>
      <c r="Y9" s="26" t="n">
        <f aca="false">SUM(R9:W9)+X9</f>
        <v>545000</v>
      </c>
      <c r="Z9" s="27" t="n">
        <f aca="false">O9-Y9</f>
        <v>2024280</v>
      </c>
      <c r="AA9" s="27" t="n">
        <f aca="false">O9-Q9</f>
        <v>0</v>
      </c>
      <c r="AB9" s="36" t="n">
        <f aca="false">O9-P9</f>
        <v>2569280</v>
      </c>
      <c r="AC9" s="29" t="n">
        <f aca="false">Y9-P9</f>
        <v>545000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/>
      <c r="O10" s="25" t="n">
        <f aca="false">N10+M10</f>
        <v>774920</v>
      </c>
      <c r="P10" s="24"/>
      <c r="Q10" s="24" t="n">
        <v>774920</v>
      </c>
      <c r="R10" s="26" t="n">
        <f aca="false">'01'!Y10</f>
        <v>0</v>
      </c>
      <c r="S10" s="26" t="n">
        <v>90000</v>
      </c>
      <c r="T10" s="26" t="n">
        <v>50000</v>
      </c>
      <c r="U10" s="26"/>
      <c r="V10" s="26"/>
      <c r="W10" s="26"/>
      <c r="X10" s="26"/>
      <c r="Y10" s="26" t="n">
        <f aca="false">SUM(R10:W10)+X10</f>
        <v>140000</v>
      </c>
      <c r="Z10" s="27" t="n">
        <f aca="false">O10-Y10</f>
        <v>634920</v>
      </c>
      <c r="AA10" s="27" t="n">
        <f aca="false">O10-Q10</f>
        <v>0</v>
      </c>
      <c r="AB10" s="36" t="n">
        <f aca="false">O10-P10</f>
        <v>774920</v>
      </c>
      <c r="AC10" s="29" t="n">
        <f aca="false">Y10-P10</f>
        <v>140000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/>
      <c r="O11" s="25" t="n">
        <f aca="false">N11+M11</f>
        <v>1000</v>
      </c>
      <c r="P11" s="23"/>
      <c r="Q11" s="23" t="n">
        <v>1000</v>
      </c>
      <c r="R11" s="26" t="n">
        <f aca="false">'01'!Y11</f>
        <v>0</v>
      </c>
      <c r="S11" s="26"/>
      <c r="T11" s="26"/>
      <c r="U11" s="26"/>
      <c r="V11" s="26"/>
      <c r="W11" s="26"/>
      <c r="X11" s="26"/>
      <c r="Y11" s="26" t="n">
        <f aca="false">SUM(R11:W11)+X11</f>
        <v>0</v>
      </c>
      <c r="Z11" s="27" t="n">
        <f aca="false">O11-Y11</f>
        <v>1000</v>
      </c>
      <c r="AA11" s="27" t="n">
        <f aca="false">O11-Q11</f>
        <v>0</v>
      </c>
      <c r="AB11" s="28" t="n">
        <f aca="false">O11-P11</f>
        <v>1000</v>
      </c>
      <c r="AC11" s="29" t="n">
        <f aca="false">Y11-P11</f>
        <v>0</v>
      </c>
    </row>
    <row r="12" customFormat="false" ht="12.75" hidden="false" customHeight="true" outlineLevel="0" collapsed="false">
      <c r="A12" s="16"/>
      <c r="B12" s="22" t="s">
        <v>28</v>
      </c>
      <c r="C12" s="26" t="n">
        <v>10200</v>
      </c>
      <c r="D12" s="26"/>
      <c r="E12" s="26"/>
      <c r="F12" s="26" t="n">
        <v>10280</v>
      </c>
      <c r="G12" s="26" t="n">
        <v>-1027</v>
      </c>
      <c r="H12" s="35"/>
      <c r="I12" s="35" t="n">
        <v>-3700</v>
      </c>
      <c r="J12" s="35"/>
      <c r="K12" s="35" t="n">
        <v>-2400</v>
      </c>
      <c r="L12" s="35"/>
      <c r="M12" s="23" t="n">
        <v>2800</v>
      </c>
      <c r="N12" s="23"/>
      <c r="O12" s="25" t="n">
        <f aca="false">N12+M12</f>
        <v>2800</v>
      </c>
      <c r="P12" s="23"/>
      <c r="Q12" s="23" t="n">
        <v>2800</v>
      </c>
      <c r="R12" s="26" t="n">
        <f aca="false">'01'!Y12</f>
        <v>0</v>
      </c>
      <c r="S12" s="26"/>
      <c r="T12" s="26"/>
      <c r="U12" s="26"/>
      <c r="V12" s="26"/>
      <c r="W12" s="26"/>
      <c r="X12" s="26"/>
      <c r="Y12" s="26" t="n">
        <f aca="false">SUM(R12:W12)+X12</f>
        <v>0</v>
      </c>
      <c r="Z12" s="27" t="n">
        <f aca="false">O12-Y12</f>
        <v>2800</v>
      </c>
      <c r="AA12" s="27" t="n">
        <f aca="false">O12-Q12</f>
        <v>0</v>
      </c>
      <c r="AB12" s="28" t="n">
        <f aca="false">O12-P12</f>
        <v>2800</v>
      </c>
      <c r="AC12" s="29" t="n">
        <f aca="false">Y12-P12</f>
        <v>0</v>
      </c>
    </row>
    <row r="13" customFormat="false" ht="12.75" hidden="false" customHeight="true" outlineLevel="0" collapsed="false">
      <c r="A13" s="16"/>
      <c r="B13" s="22" t="s">
        <v>29</v>
      </c>
      <c r="C13" s="26"/>
      <c r="D13" s="26"/>
      <c r="E13" s="26"/>
      <c r="F13" s="26"/>
      <c r="G13" s="26"/>
      <c r="H13" s="35"/>
      <c r="I13" s="35"/>
      <c r="J13" s="35"/>
      <c r="K13" s="35"/>
      <c r="L13" s="35"/>
      <c r="M13" s="23" t="n">
        <v>2000</v>
      </c>
      <c r="N13" s="23"/>
      <c r="O13" s="25" t="n">
        <f aca="false">N13+M13</f>
        <v>2000</v>
      </c>
      <c r="P13" s="23"/>
      <c r="Q13" s="23" t="n">
        <v>2000</v>
      </c>
      <c r="R13" s="26" t="n">
        <f aca="false">'01'!Y13</f>
        <v>0</v>
      </c>
      <c r="S13" s="26"/>
      <c r="T13" s="26"/>
      <c r="U13" s="26"/>
      <c r="V13" s="26"/>
      <c r="W13" s="26"/>
      <c r="X13" s="26"/>
      <c r="Y13" s="26" t="n">
        <f aca="false">SUM(R13:W13)+X13</f>
        <v>0</v>
      </c>
      <c r="Z13" s="27" t="n">
        <f aca="false">O13-Y13</f>
        <v>2000</v>
      </c>
      <c r="AA13" s="27" t="n">
        <f aca="false">O13-Q13</f>
        <v>0</v>
      </c>
      <c r="AB13" s="36" t="n">
        <f aca="false">O13-P13</f>
        <v>2000</v>
      </c>
      <c r="AC13" s="37" t="n">
        <f aca="false">Y13-P13</f>
        <v>0</v>
      </c>
    </row>
    <row r="14" customFormat="false" ht="12.75" hidden="false" customHeight="true" outlineLevel="0" collapsed="false">
      <c r="A14" s="16"/>
      <c r="B14" s="22" t="s">
        <v>30</v>
      </c>
      <c r="C14" s="26" t="n">
        <v>11448.72</v>
      </c>
      <c r="D14" s="26" t="n">
        <v>-3.08</v>
      </c>
      <c r="E14" s="26"/>
      <c r="F14" s="26"/>
      <c r="G14" s="26" t="n">
        <v>-808.52</v>
      </c>
      <c r="H14" s="35"/>
      <c r="I14" s="35" t="n">
        <v>-334.08</v>
      </c>
      <c r="J14" s="35" t="n">
        <v>134.39</v>
      </c>
      <c r="K14" s="35"/>
      <c r="L14" s="35"/>
      <c r="M14" s="23" t="n">
        <v>15000</v>
      </c>
      <c r="N14" s="23"/>
      <c r="O14" s="25" t="n">
        <f aca="false">N14+M14</f>
        <v>15000</v>
      </c>
      <c r="P14" s="23"/>
      <c r="Q14" s="23" t="n">
        <v>15000</v>
      </c>
      <c r="R14" s="26" t="n">
        <f aca="false">'01'!Y14</f>
        <v>2000</v>
      </c>
      <c r="S14" s="26"/>
      <c r="T14" s="26" t="n">
        <v>10000</v>
      </c>
      <c r="U14" s="26"/>
      <c r="V14" s="26"/>
      <c r="W14" s="26"/>
      <c r="X14" s="26"/>
      <c r="Y14" s="26" t="n">
        <f aca="false">SUM(R14:W14)+X14</f>
        <v>12000</v>
      </c>
      <c r="Z14" s="27" t="n">
        <f aca="false">O14-Y14</f>
        <v>3000</v>
      </c>
      <c r="AA14" s="27" t="n">
        <f aca="false">O14-Q14</f>
        <v>0</v>
      </c>
      <c r="AB14" s="28" t="n">
        <f aca="false">O14-P14</f>
        <v>15000</v>
      </c>
      <c r="AC14" s="29" t="n">
        <f aca="false">Y14-P14</f>
        <v>12000</v>
      </c>
    </row>
    <row r="15" customFormat="false" ht="12.75" hidden="false" customHeight="true" outlineLevel="0" collapsed="false">
      <c r="A15" s="21" t="s">
        <v>31</v>
      </c>
      <c r="B15" s="22" t="s">
        <v>32</v>
      </c>
      <c r="C15" s="26" t="n">
        <v>3525</v>
      </c>
      <c r="D15" s="26"/>
      <c r="E15" s="26"/>
      <c r="F15" s="26"/>
      <c r="G15" s="26"/>
      <c r="H15" s="35"/>
      <c r="I15" s="35"/>
      <c r="J15" s="35"/>
      <c r="K15" s="35"/>
      <c r="L15" s="35"/>
      <c r="M15" s="23" t="n">
        <v>3900</v>
      </c>
      <c r="N15" s="23"/>
      <c r="O15" s="25" t="n">
        <f aca="false">N15+M15</f>
        <v>3900</v>
      </c>
      <c r="P15" s="23"/>
      <c r="Q15" s="23" t="n">
        <v>3900</v>
      </c>
      <c r="R15" s="26" t="n">
        <f aca="false">'01'!Y15</f>
        <v>0</v>
      </c>
      <c r="S15" s="26"/>
      <c r="T15" s="26"/>
      <c r="U15" s="26"/>
      <c r="V15" s="26"/>
      <c r="W15" s="26"/>
      <c r="X15" s="26"/>
      <c r="Y15" s="26" t="n">
        <f aca="false">SUM(R15:W15)+X15</f>
        <v>0</v>
      </c>
      <c r="Z15" s="27" t="n">
        <f aca="false">O15-Y15</f>
        <v>3900</v>
      </c>
      <c r="AA15" s="27" t="n">
        <f aca="false">O15-Q15</f>
        <v>0</v>
      </c>
      <c r="AB15" s="28" t="n">
        <f aca="false">O15-P15</f>
        <v>3900</v>
      </c>
      <c r="AC15" s="29" t="n">
        <f aca="false">Y15-P15</f>
        <v>0</v>
      </c>
    </row>
    <row r="16" s="39" customFormat="true" ht="12.75" hidden="false" customHeight="true" outlineLevel="0" collapsed="false">
      <c r="A16" s="38"/>
      <c r="B16" s="30" t="s">
        <v>33</v>
      </c>
      <c r="C16" s="31" t="n">
        <f aca="false">SUM(C9:C15)</f>
        <v>2373698.72</v>
      </c>
      <c r="D16" s="31" t="n">
        <f aca="false">SUM(D9:D15)</f>
        <v>-3.08</v>
      </c>
      <c r="E16" s="31" t="n">
        <f aca="false">SUM(E9:E15)</f>
        <v>0</v>
      </c>
      <c r="F16" s="31" t="n">
        <f aca="false">SUM(F9:F15)</f>
        <v>74280</v>
      </c>
      <c r="G16" s="31" t="n">
        <f aca="false">SUM(G9:G15)</f>
        <v>-1635.52</v>
      </c>
      <c r="H16" s="31" t="n">
        <f aca="false">SUM(H9:H15)</f>
        <v>142400</v>
      </c>
      <c r="I16" s="31" t="n">
        <f aca="false">SUM(I9:I15)</f>
        <v>-30076.71</v>
      </c>
      <c r="J16" s="31" t="n">
        <f aca="false">SUM(J9:J15)</f>
        <v>-116865.61</v>
      </c>
      <c r="K16" s="31" t="n">
        <f aca="false">SUM(K9:K15)</f>
        <v>217327.58</v>
      </c>
      <c r="L16" s="31" t="n">
        <f aca="false">SUM(L9:L15)</f>
        <v>0</v>
      </c>
      <c r="M16" s="31" t="n">
        <f aca="false">SUM(M9:M15)</f>
        <v>3368900</v>
      </c>
      <c r="N16" s="31" t="n">
        <f aca="false">SUM(N9:N15)</f>
        <v>0</v>
      </c>
      <c r="O16" s="31" t="n">
        <f aca="false">SUM(O9:O15)</f>
        <v>3368900</v>
      </c>
      <c r="P16" s="31" t="n">
        <f aca="false">SUM(P9:P15)</f>
        <v>0</v>
      </c>
      <c r="Q16" s="31" t="n">
        <f aca="false">SUM(Q9:Q15)</f>
        <v>3368900</v>
      </c>
      <c r="R16" s="26" t="n">
        <f aca="false">'01'!Y16</f>
        <v>97000</v>
      </c>
      <c r="S16" s="31" t="n">
        <f aca="false">SUM(S9:S15)</f>
        <v>290000</v>
      </c>
      <c r="T16" s="31" t="n">
        <f aca="false">SUM(T9:T15)</f>
        <v>310000</v>
      </c>
      <c r="U16" s="31" t="n">
        <f aca="false">SUM(U9:U15)</f>
        <v>0</v>
      </c>
      <c r="V16" s="31" t="n">
        <f aca="false">SUM(V9:V15)</f>
        <v>0</v>
      </c>
      <c r="W16" s="31" t="n">
        <f aca="false">SUM(W9:W15)</f>
        <v>0</v>
      </c>
      <c r="X16" s="31" t="n">
        <f aca="false">SUM(X9:X15)</f>
        <v>0</v>
      </c>
      <c r="Y16" s="31" t="n">
        <f aca="false">SUM(Y9:Y15)</f>
        <v>697000</v>
      </c>
      <c r="Z16" s="31" t="n">
        <f aca="false">SUM(Z9:Z15)</f>
        <v>2671900</v>
      </c>
      <c r="AA16" s="33" t="n">
        <f aca="false">O16-Q16</f>
        <v>0</v>
      </c>
      <c r="AB16" s="31" t="n">
        <f aca="false">SUM(AB9:AB15)</f>
        <v>3368900</v>
      </c>
      <c r="AC16" s="29" t="n">
        <f aca="false">Y16-P16</f>
        <v>697000</v>
      </c>
    </row>
    <row r="17" s="39" customFormat="true" ht="12.75" hidden="false" customHeight="true" outlineLevel="0" collapsed="false">
      <c r="A17" s="38" t="s">
        <v>34</v>
      </c>
      <c r="B17" s="40" t="s">
        <v>3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5" t="n">
        <v>53077.47</v>
      </c>
      <c r="N17" s="35"/>
      <c r="O17" s="25" t="n">
        <f aca="false">N17+M17</f>
        <v>53077.47</v>
      </c>
      <c r="P17" s="35"/>
      <c r="Q17" s="35" t="n">
        <v>53077.47</v>
      </c>
      <c r="R17" s="26" t="n">
        <f aca="false">'01'!Y17</f>
        <v>0</v>
      </c>
      <c r="S17" s="35" t="n">
        <v>26538</v>
      </c>
      <c r="T17" s="41"/>
      <c r="U17" s="35"/>
      <c r="V17" s="35"/>
      <c r="W17" s="41"/>
      <c r="X17" s="41"/>
      <c r="Y17" s="26" t="n">
        <f aca="false">SUM(R17:W17)+X17</f>
        <v>26538</v>
      </c>
      <c r="Z17" s="42" t="n">
        <f aca="false">O17-Y17</f>
        <v>26539.47</v>
      </c>
      <c r="AA17" s="27" t="n">
        <f aca="false">O17-Q17</f>
        <v>0</v>
      </c>
      <c r="AB17" s="36" t="n">
        <f aca="false">O17-P17</f>
        <v>53077.47</v>
      </c>
      <c r="AC17" s="29" t="n">
        <f aca="false">Y17-P17</f>
        <v>26538</v>
      </c>
    </row>
    <row r="18" s="39" customFormat="true" ht="12.75" hidden="false" customHeight="true" outlineLevel="0" collapsed="false">
      <c r="A18" s="38"/>
      <c r="B18" s="30" t="s">
        <v>3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 t="n">
        <f aca="false">SUM(M17:M17)</f>
        <v>53077.47</v>
      </c>
      <c r="N18" s="31" t="n">
        <f aca="false">SUM(N17:N17)</f>
        <v>0</v>
      </c>
      <c r="O18" s="31" t="n">
        <f aca="false">SUM(O17:O17)</f>
        <v>53077.47</v>
      </c>
      <c r="P18" s="31" t="n">
        <f aca="false">SUM(P17:P17)</f>
        <v>0</v>
      </c>
      <c r="Q18" s="31" t="n">
        <f aca="false">SUM(Q17:Q17)</f>
        <v>53077.47</v>
      </c>
      <c r="R18" s="26" t="n">
        <f aca="false">'01'!Y18</f>
        <v>0</v>
      </c>
      <c r="S18" s="31" t="n">
        <f aca="false">SUM(S17:S17)</f>
        <v>26538</v>
      </c>
      <c r="T18" s="31" t="n">
        <f aca="false">SUM(T17:T17)</f>
        <v>0</v>
      </c>
      <c r="U18" s="31" t="n">
        <f aca="false">SUM(U17:U17)</f>
        <v>0</v>
      </c>
      <c r="V18" s="31" t="n">
        <f aca="false">SUM(V17:V17)</f>
        <v>0</v>
      </c>
      <c r="W18" s="31" t="n">
        <f aca="false">SUM(W17:W17)</f>
        <v>0</v>
      </c>
      <c r="X18" s="31" t="n">
        <f aca="false">SUM(X17:X17)</f>
        <v>0</v>
      </c>
      <c r="Y18" s="31" t="n">
        <f aca="false">SUM(Y17:Y17)</f>
        <v>26538</v>
      </c>
      <c r="Z18" s="31" t="n">
        <f aca="false">SUM(Z17:Z17)</f>
        <v>26539.47</v>
      </c>
      <c r="AA18" s="33" t="n">
        <f aca="false">O18-Q18</f>
        <v>0</v>
      </c>
      <c r="AB18" s="31" t="n">
        <f aca="false">SUM(AB17:AB17)</f>
        <v>53077.47</v>
      </c>
      <c r="AC18" s="29" t="n">
        <f aca="false">Y18-P18</f>
        <v>26538</v>
      </c>
    </row>
    <row r="19" s="39" customFormat="true" ht="12.75" hidden="false" customHeight="true" outlineLevel="0" collapsed="false">
      <c r="A19" s="38" t="s">
        <v>130</v>
      </c>
      <c r="B19" s="69" t="s">
        <v>13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 t="n">
        <v>200000</v>
      </c>
      <c r="O19" s="25" t="n">
        <f aca="false">N19+M19</f>
        <v>200000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42"/>
      <c r="AB19" s="35"/>
      <c r="AC19" s="37"/>
    </row>
    <row r="20" s="39" customFormat="true" ht="12.75" hidden="false" customHeight="true" outlineLevel="0" collapsed="false">
      <c r="A20" s="38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n">
        <f aca="false">SUM(N19)</f>
        <v>200000</v>
      </c>
      <c r="O20" s="31" t="n">
        <f aca="false">SUM(O19)</f>
        <v>200000</v>
      </c>
      <c r="P20" s="31" t="n">
        <f aca="false">SUM(P19)</f>
        <v>0</v>
      </c>
      <c r="Q20" s="31" t="n">
        <f aca="false">SUM(Q19)</f>
        <v>0</v>
      </c>
      <c r="R20" s="31" t="n">
        <f aca="false">SUM(R19)</f>
        <v>0</v>
      </c>
      <c r="S20" s="31" t="n">
        <f aca="false">SUM(S19)</f>
        <v>0</v>
      </c>
      <c r="T20" s="31" t="n">
        <f aca="false">SUM(T19)</f>
        <v>0</v>
      </c>
      <c r="U20" s="31" t="n">
        <f aca="false">SUM(U19)</f>
        <v>0</v>
      </c>
      <c r="V20" s="31" t="n">
        <f aca="false">SUM(V19)</f>
        <v>0</v>
      </c>
      <c r="W20" s="31" t="n">
        <f aca="false">SUM(W19)</f>
        <v>0</v>
      </c>
      <c r="X20" s="31" t="n">
        <f aca="false">SUM(X19)</f>
        <v>0</v>
      </c>
      <c r="Y20" s="31" t="n">
        <f aca="false">SUM(Y19)</f>
        <v>0</v>
      </c>
      <c r="Z20" s="31" t="n">
        <f aca="false">SUM(Z19)</f>
        <v>0</v>
      </c>
      <c r="AA20" s="31" t="n">
        <f aca="false">SUM(AA19)</f>
        <v>0</v>
      </c>
      <c r="AB20" s="31" t="n">
        <f aca="false">SUM(AB19)</f>
        <v>0</v>
      </c>
      <c r="AC20" s="29"/>
    </row>
    <row r="21" s="39" customFormat="true" ht="12.75" hidden="false" customHeight="true" outlineLevel="0" collapsed="false">
      <c r="A21" s="38" t="s">
        <v>37</v>
      </c>
      <c r="B21" s="40" t="s">
        <v>38</v>
      </c>
      <c r="C21" s="41" t="n">
        <v>10000</v>
      </c>
      <c r="D21" s="41"/>
      <c r="E21" s="41"/>
      <c r="F21" s="41"/>
      <c r="G21" s="41"/>
      <c r="H21" s="41"/>
      <c r="I21" s="41"/>
      <c r="J21" s="41"/>
      <c r="K21" s="41"/>
      <c r="L21" s="41"/>
      <c r="M21" s="24" t="n">
        <f aca="false">C21+D21+E21+F21+G21+H21+I21+J21+K21</f>
        <v>10000</v>
      </c>
      <c r="N21" s="24"/>
      <c r="O21" s="25" t="n">
        <f aca="false">N21+M21</f>
        <v>10000</v>
      </c>
      <c r="P21" s="41"/>
      <c r="Q21" s="41"/>
      <c r="R21" s="26" t="n">
        <f aca="false">'01'!Y19</f>
        <v>0</v>
      </c>
      <c r="S21" s="35"/>
      <c r="T21" s="35"/>
      <c r="U21" s="35"/>
      <c r="V21" s="35"/>
      <c r="W21" s="35"/>
      <c r="X21" s="35"/>
      <c r="Y21" s="26" t="n">
        <f aca="false">SUM(R21:W21)+X21</f>
        <v>0</v>
      </c>
      <c r="Z21" s="27" t="n">
        <f aca="false">O21-Y21</f>
        <v>10000</v>
      </c>
      <c r="AA21" s="27" t="n">
        <f aca="false">O21-Q21</f>
        <v>10000</v>
      </c>
      <c r="AB21" s="28" t="n">
        <f aca="false">O21-P21</f>
        <v>10000</v>
      </c>
      <c r="AC21" s="29" t="n">
        <f aca="false">Y21-P21</f>
        <v>0</v>
      </c>
    </row>
    <row r="22" s="39" customFormat="true" ht="12.75" hidden="false" customHeight="true" outlineLevel="0" collapsed="false">
      <c r="A22" s="38"/>
      <c r="B22" s="30" t="s">
        <v>3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43" t="n">
        <f aca="false">SUM(M21)</f>
        <v>10000</v>
      </c>
      <c r="N22" s="43" t="n">
        <f aca="false">SUM(N21)</f>
        <v>0</v>
      </c>
      <c r="O22" s="43" t="n">
        <f aca="false">SUM(O21)</f>
        <v>10000</v>
      </c>
      <c r="P22" s="43" t="n">
        <f aca="false">SUM(P21)</f>
        <v>0</v>
      </c>
      <c r="Q22" s="43" t="n">
        <f aca="false">SUM(Q21)</f>
        <v>0</v>
      </c>
      <c r="R22" s="26" t="n">
        <f aca="false">'01'!Y20</f>
        <v>0</v>
      </c>
      <c r="S22" s="43" t="n">
        <f aca="false">SUM(S21)</f>
        <v>0</v>
      </c>
      <c r="T22" s="43" t="n">
        <f aca="false">SUM(T21)</f>
        <v>0</v>
      </c>
      <c r="U22" s="43" t="n">
        <f aca="false">SUM(U21)</f>
        <v>0</v>
      </c>
      <c r="V22" s="43" t="n">
        <f aca="false">SUM(V21)</f>
        <v>0</v>
      </c>
      <c r="W22" s="43" t="n">
        <f aca="false">SUM(W21)</f>
        <v>0</v>
      </c>
      <c r="X22" s="43" t="n">
        <f aca="false">SUM(X21)</f>
        <v>0</v>
      </c>
      <c r="Y22" s="43" t="n">
        <f aca="false">SUM(Y21)</f>
        <v>0</v>
      </c>
      <c r="Z22" s="43" t="n">
        <f aca="false">SUM(Z21)</f>
        <v>10000</v>
      </c>
      <c r="AA22" s="33" t="n">
        <f aca="false">O22-Q22</f>
        <v>10000</v>
      </c>
      <c r="AB22" s="43" t="n">
        <f aca="false">SUM(AB21)</f>
        <v>10000</v>
      </c>
      <c r="AC22" s="29" t="n">
        <f aca="false">Y22-P22</f>
        <v>0</v>
      </c>
    </row>
    <row r="23" s="39" customFormat="true" ht="12.75" hidden="false" customHeight="true" outlineLevel="0" collapsed="false">
      <c r="A23" s="38" t="s">
        <v>40</v>
      </c>
      <c r="B23" s="40" t="s">
        <v>1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5"/>
      <c r="N23" s="24" t="n">
        <v>16116.73</v>
      </c>
      <c r="O23" s="25" t="n">
        <f aca="false">N23+M23</f>
        <v>16116.73</v>
      </c>
      <c r="P23" s="24"/>
      <c r="Q23" s="24" t="n">
        <v>16116.73</v>
      </c>
      <c r="R23" s="26" t="n">
        <f aca="false">'01'!Y21</f>
        <v>0</v>
      </c>
      <c r="S23" s="45"/>
      <c r="T23" s="24" t="n">
        <v>16116.73</v>
      </c>
      <c r="U23" s="24"/>
      <c r="V23" s="24"/>
      <c r="W23" s="24"/>
      <c r="X23" s="45"/>
      <c r="Y23" s="26" t="n">
        <f aca="false">SUM(R23:W23)+X23</f>
        <v>16116.73</v>
      </c>
      <c r="Z23" s="27" t="n">
        <f aca="false">O23-Y23</f>
        <v>0</v>
      </c>
      <c r="AA23" s="27" t="n">
        <f aca="false">O23-Q23</f>
        <v>0</v>
      </c>
      <c r="AB23" s="28" t="n">
        <f aca="false">O23-P23</f>
        <v>16116.73</v>
      </c>
      <c r="AC23" s="29" t="n">
        <f aca="false">Y23-P23</f>
        <v>16116.73</v>
      </c>
    </row>
    <row r="24" s="39" customFormat="true" ht="12.75" hidden="false" customHeight="true" outlineLevel="0" collapsed="false">
      <c r="A24" s="38" t="s">
        <v>42</v>
      </c>
      <c r="B24" s="40" t="s">
        <v>43</v>
      </c>
      <c r="C24" s="35" t="n">
        <v>7200</v>
      </c>
      <c r="D24" s="35"/>
      <c r="E24" s="35"/>
      <c r="F24" s="35"/>
      <c r="G24" s="35"/>
      <c r="H24" s="35"/>
      <c r="I24" s="35"/>
      <c r="J24" s="35"/>
      <c r="K24" s="35"/>
      <c r="L24" s="35"/>
      <c r="M24" s="23" t="n">
        <v>18000</v>
      </c>
      <c r="N24" s="23"/>
      <c r="O24" s="25" t="n">
        <f aca="false">N24+M24</f>
        <v>18000</v>
      </c>
      <c r="P24" s="24"/>
      <c r="Q24" s="24" t="n">
        <v>18000</v>
      </c>
      <c r="R24" s="26" t="n">
        <f aca="false">'01'!Y22</f>
        <v>0</v>
      </c>
      <c r="S24" s="26" t="n">
        <v>3000</v>
      </c>
      <c r="T24" s="26" t="n">
        <v>3000</v>
      </c>
      <c r="U24" s="26"/>
      <c r="V24" s="26"/>
      <c r="W24" s="26"/>
      <c r="X24" s="26"/>
      <c r="Y24" s="26" t="n">
        <f aca="false">SUM(R24:W24)+X24</f>
        <v>6000</v>
      </c>
      <c r="Z24" s="27" t="n">
        <f aca="false">O24-Y24</f>
        <v>12000</v>
      </c>
      <c r="AA24" s="27" t="n">
        <f aca="false">O24-Q24</f>
        <v>0</v>
      </c>
      <c r="AB24" s="28" t="n">
        <f aca="false">O24-P24</f>
        <v>18000</v>
      </c>
      <c r="AC24" s="29" t="n">
        <f aca="false">Y24-P24</f>
        <v>6000</v>
      </c>
    </row>
    <row r="25" s="39" customFormat="true" ht="12.75" hidden="false" customHeight="true" outlineLevel="0" collapsed="false">
      <c r="A25" s="38" t="s">
        <v>44</v>
      </c>
      <c r="B25" s="40" t="s">
        <v>45</v>
      </c>
      <c r="C25" s="35" t="n">
        <v>50000</v>
      </c>
      <c r="D25" s="35"/>
      <c r="E25" s="35"/>
      <c r="F25" s="35"/>
      <c r="G25" s="35"/>
      <c r="H25" s="35"/>
      <c r="I25" s="35"/>
      <c r="J25" s="35"/>
      <c r="K25" s="35" t="n">
        <v>10000</v>
      </c>
      <c r="L25" s="35"/>
      <c r="M25" s="24" t="n">
        <v>50000</v>
      </c>
      <c r="N25" s="24"/>
      <c r="O25" s="25" t="n">
        <f aca="false">N25+M25</f>
        <v>50000</v>
      </c>
      <c r="P25" s="24"/>
      <c r="Q25" s="24" t="n">
        <v>50000</v>
      </c>
      <c r="R25" s="26" t="n">
        <f aca="false">'01'!Y23</f>
        <v>1000</v>
      </c>
      <c r="S25" s="35" t="n">
        <v>1000</v>
      </c>
      <c r="T25" s="35" t="n">
        <v>5000</v>
      </c>
      <c r="U25" s="35"/>
      <c r="V25" s="35"/>
      <c r="W25" s="35"/>
      <c r="X25" s="35"/>
      <c r="Y25" s="26" t="n">
        <f aca="false">SUM(R25:W25)+X25</f>
        <v>7000</v>
      </c>
      <c r="Z25" s="27" t="n">
        <f aca="false">O25-Y25</f>
        <v>43000</v>
      </c>
      <c r="AA25" s="27" t="n">
        <f aca="false">O25-Q25</f>
        <v>0</v>
      </c>
      <c r="AB25" s="36" t="n">
        <f aca="false">O25-P25</f>
        <v>50000</v>
      </c>
      <c r="AC25" s="37" t="n">
        <f aca="false">Y25-P25</f>
        <v>7000</v>
      </c>
    </row>
    <row r="26" s="39" customFormat="true" ht="12.75" hidden="false" customHeight="true" outlineLevel="0" collapsed="false">
      <c r="A26" s="46" t="s">
        <v>46</v>
      </c>
      <c r="B26" s="40" t="s">
        <v>4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24" t="n">
        <v>123300</v>
      </c>
      <c r="N26" s="24"/>
      <c r="O26" s="25" t="n">
        <f aca="false">N26+M26</f>
        <v>123300</v>
      </c>
      <c r="P26" s="24"/>
      <c r="Q26" s="24" t="n">
        <v>123300</v>
      </c>
      <c r="R26" s="26" t="n">
        <f aca="false">'01'!Y24</f>
        <v>0</v>
      </c>
      <c r="S26" s="35"/>
      <c r="T26" s="35"/>
      <c r="U26" s="35"/>
      <c r="V26" s="35"/>
      <c r="W26" s="35"/>
      <c r="X26" s="35"/>
      <c r="Y26" s="26" t="n">
        <f aca="false">SUM(R26:W26)+X26</f>
        <v>0</v>
      </c>
      <c r="Z26" s="27" t="n">
        <f aca="false">O26-Y26</f>
        <v>123300</v>
      </c>
      <c r="AA26" s="27" t="n">
        <f aca="false">O26-Q26</f>
        <v>0</v>
      </c>
      <c r="AB26" s="36" t="n">
        <f aca="false">O26-P26</f>
        <v>123300</v>
      </c>
      <c r="AC26" s="29" t="n">
        <f aca="false">Y26-P26</f>
        <v>0</v>
      </c>
    </row>
    <row r="27" s="39" customFormat="true" ht="12.75" hidden="false" customHeight="true" outlineLevel="0" collapsed="false">
      <c r="A27" s="46"/>
      <c r="B27" s="40" t="s">
        <v>4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 t="n">
        <v>400</v>
      </c>
      <c r="N27" s="24"/>
      <c r="O27" s="25" t="n">
        <f aca="false">N27+M27</f>
        <v>400</v>
      </c>
      <c r="P27" s="24"/>
      <c r="Q27" s="24" t="n">
        <v>400</v>
      </c>
      <c r="R27" s="26" t="n">
        <f aca="false">'01'!Y25</f>
        <v>0</v>
      </c>
      <c r="S27" s="35"/>
      <c r="T27" s="35"/>
      <c r="U27" s="35"/>
      <c r="V27" s="35"/>
      <c r="W27" s="35"/>
      <c r="X27" s="35"/>
      <c r="Y27" s="26" t="n">
        <f aca="false">SUM(R27:W27)+X27</f>
        <v>0</v>
      </c>
      <c r="Z27" s="27" t="n">
        <f aca="false">O27-Y27</f>
        <v>400</v>
      </c>
      <c r="AA27" s="27" t="n">
        <f aca="false">O27-Q27</f>
        <v>0</v>
      </c>
      <c r="AB27" s="36" t="n">
        <f aca="false">O27-P27</f>
        <v>400</v>
      </c>
      <c r="AC27" s="29" t="n">
        <f aca="false">Y27-P27</f>
        <v>0</v>
      </c>
    </row>
    <row r="28" s="39" customFormat="true" ht="12.75" hidden="false" customHeight="true" outlineLevel="0" collapsed="false">
      <c r="A28" s="46"/>
      <c r="B28" s="40" t="s">
        <v>49</v>
      </c>
      <c r="C28" s="35" t="n">
        <v>2000</v>
      </c>
      <c r="D28" s="35"/>
      <c r="E28" s="35"/>
      <c r="F28" s="35"/>
      <c r="G28" s="35"/>
      <c r="H28" s="35"/>
      <c r="I28" s="35"/>
      <c r="J28" s="35"/>
      <c r="K28" s="35" t="n">
        <v>-2000</v>
      </c>
      <c r="L28" s="35"/>
      <c r="M28" s="23" t="n">
        <v>59200</v>
      </c>
      <c r="N28" s="23"/>
      <c r="O28" s="25" t="n">
        <f aca="false">N28+M28</f>
        <v>59200</v>
      </c>
      <c r="P28" s="24"/>
      <c r="Q28" s="24" t="n">
        <v>59200</v>
      </c>
      <c r="R28" s="26" t="n">
        <f aca="false">'01'!Y26</f>
        <v>400</v>
      </c>
      <c r="S28" s="26"/>
      <c r="T28" s="26" t="n">
        <v>20000</v>
      </c>
      <c r="U28" s="26"/>
      <c r="V28" s="26"/>
      <c r="W28" s="26"/>
      <c r="X28" s="26"/>
      <c r="Y28" s="26" t="n">
        <f aca="false">SUM(R28:W28)+X28</f>
        <v>20400</v>
      </c>
      <c r="Z28" s="27" t="n">
        <f aca="false">O28-Y28</f>
        <v>38800</v>
      </c>
      <c r="AA28" s="27" t="n">
        <f aca="false">O28-Q28</f>
        <v>0</v>
      </c>
      <c r="AB28" s="36" t="n">
        <f aca="false">O28-P28</f>
        <v>59200</v>
      </c>
      <c r="AC28" s="29" t="n">
        <f aca="false">Y28-P28</f>
        <v>20400</v>
      </c>
    </row>
    <row r="29" s="39" customFormat="true" ht="12.75" hidden="false" customHeight="true" outlineLevel="0" collapsed="false">
      <c r="A29" s="46"/>
      <c r="B29" s="40" t="s">
        <v>50</v>
      </c>
      <c r="C29" s="35" t="n">
        <v>2000</v>
      </c>
      <c r="D29" s="35"/>
      <c r="E29" s="35"/>
      <c r="F29" s="35"/>
      <c r="G29" s="35"/>
      <c r="H29" s="35"/>
      <c r="I29" s="35"/>
      <c r="J29" s="35"/>
      <c r="K29" s="35" t="n">
        <v>-2000</v>
      </c>
      <c r="L29" s="35"/>
      <c r="M29" s="23" t="n">
        <v>35000</v>
      </c>
      <c r="N29" s="23"/>
      <c r="O29" s="25" t="n">
        <f aca="false">N29+M29</f>
        <v>35000</v>
      </c>
      <c r="P29" s="24"/>
      <c r="Q29" s="24" t="n">
        <v>35000</v>
      </c>
      <c r="R29" s="26" t="n">
        <f aca="false">'01'!Y27</f>
        <v>0</v>
      </c>
      <c r="S29" s="26"/>
      <c r="T29" s="26"/>
      <c r="U29" s="26"/>
      <c r="V29" s="26"/>
      <c r="W29" s="26"/>
      <c r="X29" s="26"/>
      <c r="Y29" s="26" t="n">
        <f aca="false">SUM(R29:W29)+X29</f>
        <v>0</v>
      </c>
      <c r="Z29" s="27" t="n">
        <f aca="false">O29-Y29</f>
        <v>35000</v>
      </c>
      <c r="AA29" s="27" t="n">
        <f aca="false">O29-Q29</f>
        <v>0</v>
      </c>
      <c r="AB29" s="36" t="n">
        <f aca="false">O29-P29</f>
        <v>35000</v>
      </c>
      <c r="AC29" s="29" t="n">
        <f aca="false">Y29-P29</f>
        <v>0</v>
      </c>
    </row>
    <row r="30" s="39" customFormat="true" ht="12.75" hidden="false" customHeight="true" outlineLevel="0" collapsed="false">
      <c r="A30" s="47" t="s">
        <v>51</v>
      </c>
      <c r="B30" s="48" t="s">
        <v>52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23" t="n">
        <v>5000</v>
      </c>
      <c r="N30" s="23"/>
      <c r="O30" s="25" t="n">
        <f aca="false">N30+M30</f>
        <v>5000</v>
      </c>
      <c r="P30" s="24"/>
      <c r="Q30" s="24" t="n">
        <v>5000</v>
      </c>
      <c r="R30" s="26" t="n">
        <f aca="false">'01'!Y28</f>
        <v>0</v>
      </c>
      <c r="S30" s="26"/>
      <c r="T30" s="26"/>
      <c r="U30" s="26"/>
      <c r="V30" s="26"/>
      <c r="W30" s="26"/>
      <c r="X30" s="26"/>
      <c r="Y30" s="26" t="n">
        <f aca="false">SUM(R30:W30)+X30</f>
        <v>0</v>
      </c>
      <c r="Z30" s="27" t="n">
        <f aca="false">O30-Y30</f>
        <v>5000</v>
      </c>
      <c r="AA30" s="27" t="n">
        <f aca="false">O30-Q30</f>
        <v>0</v>
      </c>
      <c r="AB30" s="36" t="n">
        <f aca="false">O30-P30</f>
        <v>5000</v>
      </c>
      <c r="AC30" s="29" t="n">
        <f aca="false">Y30-P30</f>
        <v>0</v>
      </c>
    </row>
    <row r="31" s="39" customFormat="true" ht="12.75" hidden="false" customHeight="true" outlineLevel="0" collapsed="false">
      <c r="A31" s="47" t="s">
        <v>53</v>
      </c>
      <c r="B31" s="49" t="s">
        <v>54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23" t="n">
        <v>5000</v>
      </c>
      <c r="N31" s="23"/>
      <c r="O31" s="25" t="n">
        <f aca="false">N31+M31</f>
        <v>5000</v>
      </c>
      <c r="P31" s="24"/>
      <c r="Q31" s="24" t="n">
        <v>5000</v>
      </c>
      <c r="R31" s="26" t="n">
        <f aca="false">'01'!Y29</f>
        <v>0</v>
      </c>
      <c r="S31" s="26"/>
      <c r="T31" s="26"/>
      <c r="U31" s="26"/>
      <c r="V31" s="26"/>
      <c r="W31" s="26"/>
      <c r="X31" s="26"/>
      <c r="Y31" s="26" t="n">
        <f aca="false">SUM(R31:W31)+X31</f>
        <v>0</v>
      </c>
      <c r="Z31" s="27" t="n">
        <f aca="false">O31-Y31</f>
        <v>5000</v>
      </c>
      <c r="AA31" s="27" t="n">
        <f aca="false">O31-Q31</f>
        <v>0</v>
      </c>
      <c r="AB31" s="36" t="n">
        <f aca="false">O31-P31</f>
        <v>5000</v>
      </c>
      <c r="AC31" s="29" t="n">
        <f aca="false">Y31-P31</f>
        <v>0</v>
      </c>
    </row>
    <row r="32" s="39" customFormat="true" ht="12.75" hidden="false" customHeight="true" outlineLevel="0" collapsed="false">
      <c r="A32" s="38"/>
      <c r="B32" s="30" t="s">
        <v>55</v>
      </c>
      <c r="C32" s="31" t="n">
        <f aca="false">SUM(C24:C28)</f>
        <v>59200</v>
      </c>
      <c r="D32" s="31" t="n">
        <f aca="false">SUM(D24:D28)</f>
        <v>0</v>
      </c>
      <c r="E32" s="31" t="n">
        <f aca="false">SUM(E24:E28)</f>
        <v>0</v>
      </c>
      <c r="F32" s="31" t="n">
        <f aca="false">SUM(F24:F28)</f>
        <v>0</v>
      </c>
      <c r="G32" s="31" t="n">
        <f aca="false">SUM(G24:G28)</f>
        <v>0</v>
      </c>
      <c r="H32" s="31" t="n">
        <f aca="false">SUM(H24:H28)</f>
        <v>0</v>
      </c>
      <c r="I32" s="31" t="n">
        <f aca="false">SUM(I24:I28)</f>
        <v>0</v>
      </c>
      <c r="J32" s="31" t="n">
        <f aca="false">SUM(J24:J28)</f>
        <v>0</v>
      </c>
      <c r="K32" s="31" t="n">
        <f aca="false">SUM(K24:K28)</f>
        <v>8000</v>
      </c>
      <c r="L32" s="31"/>
      <c r="M32" s="31" t="n">
        <f aca="false">SUM(M24:M31)</f>
        <v>295900</v>
      </c>
      <c r="N32" s="31" t="n">
        <f aca="false">SUM(N23:N31)</f>
        <v>16116.73</v>
      </c>
      <c r="O32" s="31" t="n">
        <f aca="false">SUM(O23:O31)</f>
        <v>312016.73</v>
      </c>
      <c r="P32" s="31" t="n">
        <f aca="false">SUM(P23:P31)</f>
        <v>0</v>
      </c>
      <c r="Q32" s="31" t="n">
        <f aca="false">SUM(Q23:Q31)</f>
        <v>312016.73</v>
      </c>
      <c r="R32" s="26" t="n">
        <f aca="false">'01'!Y30</f>
        <v>1400</v>
      </c>
      <c r="S32" s="31" t="n">
        <f aca="false">SUM(S23:S31)</f>
        <v>4000</v>
      </c>
      <c r="T32" s="31" t="n">
        <f aca="false">SUM(T23:T31)</f>
        <v>44116.73</v>
      </c>
      <c r="U32" s="31" t="n">
        <f aca="false">SUM(U23:U31)</f>
        <v>0</v>
      </c>
      <c r="V32" s="31" t="n">
        <f aca="false">SUM(V23:V31)</f>
        <v>0</v>
      </c>
      <c r="W32" s="31" t="n">
        <f aca="false">SUM(W23:W31)</f>
        <v>0</v>
      </c>
      <c r="X32" s="31" t="n">
        <f aca="false">SUM(X23:X31)</f>
        <v>0</v>
      </c>
      <c r="Y32" s="31" t="n">
        <f aca="false">SUM(Y23:Y31)</f>
        <v>49516.73</v>
      </c>
      <c r="Z32" s="31" t="n">
        <f aca="false">SUM(Z24:Z31)</f>
        <v>262500</v>
      </c>
      <c r="AA32" s="33" t="n">
        <f aca="false">O32-Q32</f>
        <v>0</v>
      </c>
      <c r="AB32" s="31" t="n">
        <f aca="false">SUM(AB24:AB31)</f>
        <v>295900</v>
      </c>
      <c r="AC32" s="29" t="n">
        <f aca="false">Y32-P32</f>
        <v>49516.73</v>
      </c>
    </row>
    <row r="33" s="39" customFormat="true" ht="12.75" hidden="false" customHeight="true" outlineLevel="0" collapsed="false">
      <c r="A33" s="38"/>
      <c r="B33" s="50" t="s">
        <v>5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 t="n">
        <f aca="false">M32+M22+M18+M16+M8</f>
        <v>4249877.47</v>
      </c>
      <c r="N33" s="51" t="n">
        <f aca="false">N32+N22+N18+N16+N8+N20</f>
        <v>216116.73</v>
      </c>
      <c r="O33" s="51" t="n">
        <f aca="false">O32+O22+O18+O16+O8+O20</f>
        <v>4465994.2</v>
      </c>
      <c r="P33" s="51" t="n">
        <f aca="false">P32+P22+P18+P16+P8</f>
        <v>0</v>
      </c>
      <c r="Q33" s="51" t="n">
        <f aca="false">Q32+Q22+Q18+Q16+Q8</f>
        <v>4255994.2</v>
      </c>
      <c r="R33" s="26" t="n">
        <f aca="false">'01'!Y31</f>
        <v>113400</v>
      </c>
      <c r="S33" s="51" t="n">
        <f aca="false">S32+S22+S18+S16+S8</f>
        <v>362538</v>
      </c>
      <c r="T33" s="51" t="n">
        <f aca="false">T32+T22+T18+T16+T8</f>
        <v>432116.73</v>
      </c>
      <c r="U33" s="51" t="n">
        <f aca="false">U32+U22+U18+U16+U8</f>
        <v>0</v>
      </c>
      <c r="V33" s="51" t="n">
        <f aca="false">V32+V22+V18+V16+V8</f>
        <v>0</v>
      </c>
      <c r="W33" s="51" t="n">
        <f aca="false">W32+W22+W18+W16+W8</f>
        <v>0</v>
      </c>
      <c r="X33" s="51" t="n">
        <f aca="false">X32+X22+X18+X16+X8</f>
        <v>0</v>
      </c>
      <c r="Y33" s="51" t="n">
        <f aca="false">Y32+Y22+Y18+Y16+Y8</f>
        <v>908054.73</v>
      </c>
      <c r="Z33" s="51" t="n">
        <f aca="false">Z32+Z22+Z18+Z16+Z8</f>
        <v>3357939.47</v>
      </c>
      <c r="AA33" s="52" t="n">
        <f aca="false">O33-Q33</f>
        <v>210000</v>
      </c>
      <c r="AB33" s="51" t="n">
        <f aca="false">AB32+AB22+AB18+AB16+AB8</f>
        <v>4249877.47</v>
      </c>
      <c r="AC33" s="29" t="n">
        <f aca="false">Y33-P33</f>
        <v>908054.73</v>
      </c>
    </row>
    <row r="34" s="55" customFormat="true" ht="12.75" hidden="false" customHeight="true" outlineLevel="0" collapsed="false">
      <c r="A34" s="53" t="s">
        <v>57</v>
      </c>
      <c r="B34" s="48" t="s">
        <v>58</v>
      </c>
      <c r="C34" s="54" t="n">
        <v>100000</v>
      </c>
      <c r="D34" s="54" t="n">
        <v>3392</v>
      </c>
      <c r="E34" s="54"/>
      <c r="F34" s="54"/>
      <c r="G34" s="54"/>
      <c r="H34" s="54"/>
      <c r="I34" s="54"/>
      <c r="J34" s="54" t="n">
        <v>1500</v>
      </c>
      <c r="K34" s="54" t="n">
        <v>-672</v>
      </c>
      <c r="L34" s="54"/>
      <c r="M34" s="26" t="n">
        <v>150000</v>
      </c>
      <c r="N34" s="26"/>
      <c r="O34" s="25" t="n">
        <f aca="false">N34+M34</f>
        <v>150000</v>
      </c>
      <c r="P34" s="24"/>
      <c r="Q34" s="24" t="n">
        <v>150000</v>
      </c>
      <c r="R34" s="26" t="n">
        <f aca="false">'01'!Y32</f>
        <v>0</v>
      </c>
      <c r="S34" s="26"/>
      <c r="T34" s="26" t="n">
        <v>37500</v>
      </c>
      <c r="U34" s="26"/>
      <c r="V34" s="26"/>
      <c r="W34" s="26"/>
      <c r="X34" s="26"/>
      <c r="Y34" s="26" t="n">
        <f aca="false">SUM(R34:W34)+X34</f>
        <v>37500</v>
      </c>
      <c r="Z34" s="27" t="n">
        <f aca="false">O34-Y34</f>
        <v>112500</v>
      </c>
      <c r="AA34" s="27" t="n">
        <f aca="false">O34-Q34</f>
        <v>0</v>
      </c>
      <c r="AB34" s="28" t="n">
        <f aca="false">O34-P34</f>
        <v>150000</v>
      </c>
      <c r="AC34" s="29" t="n">
        <f aca="false">Y34-P34</f>
        <v>37500</v>
      </c>
    </row>
    <row r="35" s="55" customFormat="true" ht="12.75" hidden="false" customHeight="true" outlineLevel="0" collapsed="false">
      <c r="A35" s="53"/>
      <c r="B35" s="48" t="s">
        <v>59</v>
      </c>
      <c r="C35" s="54" t="n">
        <v>34000</v>
      </c>
      <c r="D35" s="54" t="n">
        <v>1100</v>
      </c>
      <c r="E35" s="54" t="n">
        <v>-780</v>
      </c>
      <c r="F35" s="54"/>
      <c r="G35" s="54"/>
      <c r="H35" s="54"/>
      <c r="I35" s="54" t="n">
        <v>-500</v>
      </c>
      <c r="J35" s="54" t="n">
        <v>650</v>
      </c>
      <c r="K35" s="54" t="n">
        <v>672</v>
      </c>
      <c r="L35" s="54"/>
      <c r="M35" s="26" t="n">
        <v>45300</v>
      </c>
      <c r="N35" s="26"/>
      <c r="O35" s="25" t="n">
        <f aca="false">N35+M35</f>
        <v>45300</v>
      </c>
      <c r="P35" s="24"/>
      <c r="Q35" s="24" t="n">
        <v>45300</v>
      </c>
      <c r="R35" s="26" t="n">
        <f aca="false">'01'!Y33</f>
        <v>0</v>
      </c>
      <c r="S35" s="26"/>
      <c r="T35" s="26" t="n">
        <v>11325</v>
      </c>
      <c r="U35" s="26"/>
      <c r="V35" s="26"/>
      <c r="W35" s="26"/>
      <c r="X35" s="26"/>
      <c r="Y35" s="26" t="n">
        <f aca="false">SUM(R35:W35)+X35</f>
        <v>11325</v>
      </c>
      <c r="Z35" s="27" t="n">
        <f aca="false">O35-Y35</f>
        <v>33975</v>
      </c>
      <c r="AA35" s="27" t="n">
        <f aca="false">O35-Q35</f>
        <v>0</v>
      </c>
      <c r="AB35" s="28" t="n">
        <f aca="false">O35-P35</f>
        <v>45300</v>
      </c>
      <c r="AC35" s="29" t="n">
        <f aca="false">Y35-P35</f>
        <v>11325</v>
      </c>
    </row>
    <row r="36" s="55" customFormat="true" ht="12.75" hidden="false" customHeight="true" outlineLevel="0" collapsed="false">
      <c r="A36" s="53"/>
      <c r="B36" s="56" t="s">
        <v>60</v>
      </c>
      <c r="C36" s="57" t="n">
        <f aca="false">SUM(C34:C35)</f>
        <v>134000</v>
      </c>
      <c r="D36" s="57" t="n">
        <f aca="false">SUM(D34:D35)</f>
        <v>4492</v>
      </c>
      <c r="E36" s="57" t="n">
        <f aca="false">SUM(E34:E35)</f>
        <v>-780</v>
      </c>
      <c r="F36" s="57" t="n">
        <f aca="false">SUM(F34:F35)</f>
        <v>0</v>
      </c>
      <c r="G36" s="57" t="n">
        <f aca="false">SUM(G34:G35)</f>
        <v>0</v>
      </c>
      <c r="H36" s="57" t="n">
        <f aca="false">SUM(H34:H35)</f>
        <v>0</v>
      </c>
      <c r="I36" s="57" t="n">
        <f aca="false">SUM(I34:I35)</f>
        <v>-500</v>
      </c>
      <c r="J36" s="57" t="n">
        <f aca="false">SUM(J34:J35)</f>
        <v>2150</v>
      </c>
      <c r="K36" s="57" t="n">
        <f aca="false">SUM(K34:K35)</f>
        <v>0</v>
      </c>
      <c r="L36" s="57"/>
      <c r="M36" s="57" t="n">
        <f aca="false">SUM(M34:M35)</f>
        <v>195300</v>
      </c>
      <c r="N36" s="57" t="n">
        <f aca="false">SUM(N34:N35)</f>
        <v>0</v>
      </c>
      <c r="O36" s="57" t="n">
        <f aca="false">SUM(O34:O35)</f>
        <v>195300</v>
      </c>
      <c r="P36" s="57" t="n">
        <f aca="false">SUM(P34:P35)</f>
        <v>0</v>
      </c>
      <c r="Q36" s="57" t="n">
        <f aca="false">SUM(Q34:Q35)</f>
        <v>195300</v>
      </c>
      <c r="R36" s="26" t="n">
        <f aca="false">'01'!Y34</f>
        <v>0</v>
      </c>
      <c r="S36" s="57" t="n">
        <f aca="false">SUM(S34:S35)</f>
        <v>0</v>
      </c>
      <c r="T36" s="57" t="n">
        <f aca="false">SUM(T34:T35)</f>
        <v>48825</v>
      </c>
      <c r="U36" s="57" t="n">
        <f aca="false">SUM(U34:U35)</f>
        <v>0</v>
      </c>
      <c r="V36" s="57" t="n">
        <f aca="false">SUM(V34:V35)</f>
        <v>0</v>
      </c>
      <c r="W36" s="57" t="n">
        <f aca="false">SUM(W34:W35)</f>
        <v>0</v>
      </c>
      <c r="X36" s="57" t="n">
        <f aca="false">SUM(X34:X35)</f>
        <v>0</v>
      </c>
      <c r="Y36" s="57" t="n">
        <f aca="false">SUM(Y34:Y35)</f>
        <v>48825</v>
      </c>
      <c r="Z36" s="57" t="n">
        <f aca="false">SUM(Z34:Z35)</f>
        <v>146475</v>
      </c>
      <c r="AA36" s="33" t="n">
        <f aca="false">O36-Q36</f>
        <v>0</v>
      </c>
      <c r="AB36" s="57" t="n">
        <f aca="false">SUM(AB34:AB35)</f>
        <v>195300</v>
      </c>
      <c r="AC36" s="29" t="n">
        <f aca="false">Y36-P36</f>
        <v>48825</v>
      </c>
    </row>
    <row r="37" s="55" customFormat="true" ht="12.75" hidden="false" customHeight="true" outlineLevel="0" collapsed="false">
      <c r="A37" s="58"/>
      <c r="B37" s="59" t="s">
        <v>6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 t="n">
        <f aca="false">M36</f>
        <v>195300</v>
      </c>
      <c r="N37" s="60" t="n">
        <f aca="false">N36</f>
        <v>0</v>
      </c>
      <c r="O37" s="60" t="n">
        <f aca="false">O36</f>
        <v>195300</v>
      </c>
      <c r="P37" s="60" t="n">
        <f aca="false">P36</f>
        <v>0</v>
      </c>
      <c r="Q37" s="60" t="n">
        <f aca="false">Q36</f>
        <v>195300</v>
      </c>
      <c r="R37" s="26" t="n">
        <f aca="false">'01'!Y35</f>
        <v>0</v>
      </c>
      <c r="S37" s="60" t="n">
        <f aca="false">S36</f>
        <v>0</v>
      </c>
      <c r="T37" s="60" t="n">
        <f aca="false">T36</f>
        <v>48825</v>
      </c>
      <c r="U37" s="60" t="n">
        <f aca="false">U36</f>
        <v>0</v>
      </c>
      <c r="V37" s="60" t="n">
        <f aca="false">V36</f>
        <v>0</v>
      </c>
      <c r="W37" s="60" t="n">
        <f aca="false">W36</f>
        <v>0</v>
      </c>
      <c r="X37" s="60" t="n">
        <f aca="false">X36</f>
        <v>0</v>
      </c>
      <c r="Y37" s="60" t="n">
        <f aca="false">Y36</f>
        <v>48825</v>
      </c>
      <c r="Z37" s="60" t="n">
        <f aca="false">Z36</f>
        <v>146475</v>
      </c>
      <c r="AA37" s="52" t="n">
        <f aca="false">O37-Q37</f>
        <v>0</v>
      </c>
      <c r="AB37" s="60" t="n">
        <f aca="false">AB36</f>
        <v>195300</v>
      </c>
      <c r="AC37" s="29" t="n">
        <f aca="false">Y37-P37</f>
        <v>48825</v>
      </c>
    </row>
    <row r="38" s="39" customFormat="true" ht="12.75" hidden="false" customHeight="true" outlineLevel="0" collapsed="false">
      <c r="A38" s="38" t="s">
        <v>62</v>
      </c>
      <c r="B38" s="40" t="s">
        <v>63</v>
      </c>
      <c r="C38" s="35" t="n">
        <v>20000</v>
      </c>
      <c r="D38" s="35" t="n">
        <v>15500</v>
      </c>
      <c r="E38" s="35"/>
      <c r="F38" s="35" t="n">
        <v>-2400</v>
      </c>
      <c r="G38" s="35"/>
      <c r="H38" s="35" t="n">
        <v>6354.8</v>
      </c>
      <c r="I38" s="35" t="n">
        <v>-500</v>
      </c>
      <c r="J38" s="35"/>
      <c r="K38" s="35"/>
      <c r="L38" s="35"/>
      <c r="M38" s="24" t="n">
        <f aca="false">30+36000</f>
        <v>36030</v>
      </c>
      <c r="N38" s="24"/>
      <c r="O38" s="25" t="n">
        <f aca="false">N38+M38</f>
        <v>36030</v>
      </c>
      <c r="P38" s="24"/>
      <c r="Q38" s="24" t="n">
        <v>36000</v>
      </c>
      <c r="R38" s="26" t="n">
        <f aca="false">'01'!Y36</f>
        <v>0</v>
      </c>
      <c r="S38" s="35" t="n">
        <v>6000</v>
      </c>
      <c r="T38" s="35" t="n">
        <v>6000</v>
      </c>
      <c r="U38" s="35"/>
      <c r="V38" s="35"/>
      <c r="W38" s="35"/>
      <c r="X38" s="35"/>
      <c r="Y38" s="26" t="n">
        <f aca="false">SUM(R38:W38)+X38</f>
        <v>12000</v>
      </c>
      <c r="Z38" s="27" t="n">
        <f aca="false">O38-Y38</f>
        <v>24030</v>
      </c>
      <c r="AA38" s="27" t="n">
        <f aca="false">O38-Q38</f>
        <v>30</v>
      </c>
      <c r="AB38" s="28" t="n">
        <f aca="false">O38-P38</f>
        <v>36030</v>
      </c>
      <c r="AC38" s="29" t="n">
        <f aca="false">Y38-P38</f>
        <v>12000</v>
      </c>
    </row>
    <row r="39" s="39" customFormat="true" ht="12.75" hidden="false" customHeight="true" outlineLevel="0" collapsed="false">
      <c r="A39" s="38" t="s">
        <v>64</v>
      </c>
      <c r="B39" s="40" t="s">
        <v>65</v>
      </c>
      <c r="C39" s="35"/>
      <c r="D39" s="35"/>
      <c r="E39" s="35"/>
      <c r="F39" s="35" t="n">
        <v>2400</v>
      </c>
      <c r="G39" s="35"/>
      <c r="H39" s="35"/>
      <c r="I39" s="35" t="n">
        <v>500</v>
      </c>
      <c r="J39" s="35"/>
      <c r="K39" s="35"/>
      <c r="L39" s="35"/>
      <c r="M39" s="23" t="n">
        <v>4000</v>
      </c>
      <c r="N39" s="23"/>
      <c r="O39" s="25" t="n">
        <f aca="false">N39+M39</f>
        <v>4000</v>
      </c>
      <c r="P39" s="24"/>
      <c r="Q39" s="24" t="n">
        <v>4000</v>
      </c>
      <c r="R39" s="26" t="n">
        <f aca="false">'01'!Y37</f>
        <v>0</v>
      </c>
      <c r="S39" s="26"/>
      <c r="T39" s="26"/>
      <c r="U39" s="26"/>
      <c r="V39" s="26"/>
      <c r="W39" s="26"/>
      <c r="X39" s="26"/>
      <c r="Y39" s="26" t="n">
        <f aca="false">SUM(R39:W39)+X39</f>
        <v>0</v>
      </c>
      <c r="Z39" s="27" t="n">
        <f aca="false">O39-Y39</f>
        <v>4000</v>
      </c>
      <c r="AA39" s="27" t="n">
        <f aca="false">O39-Q39</f>
        <v>0</v>
      </c>
      <c r="AB39" s="28" t="n">
        <f aca="false">O39-P39</f>
        <v>4000</v>
      </c>
      <c r="AC39" s="29" t="n">
        <f aca="false">Y39-P39</f>
        <v>0</v>
      </c>
    </row>
    <row r="40" s="39" customFormat="true" ht="12.75" hidden="false" customHeight="true" outlineLevel="0" collapsed="false">
      <c r="A40" s="38" t="s">
        <v>66</v>
      </c>
      <c r="B40" s="40" t="s">
        <v>6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23" t="n">
        <v>67000</v>
      </c>
      <c r="N40" s="23"/>
      <c r="O40" s="25" t="n">
        <f aca="false">N40+M40</f>
        <v>67000</v>
      </c>
      <c r="P40" s="24"/>
      <c r="Q40" s="24" t="n">
        <v>67000</v>
      </c>
      <c r="R40" s="26" t="n">
        <f aca="false">'01'!Y38</f>
        <v>0</v>
      </c>
      <c r="S40" s="26"/>
      <c r="T40" s="26" t="n">
        <v>33500</v>
      </c>
      <c r="U40" s="26"/>
      <c r="V40" s="26"/>
      <c r="W40" s="26"/>
      <c r="X40" s="26"/>
      <c r="Y40" s="26" t="n">
        <f aca="false">SUM(R40:W40)+X40</f>
        <v>33500</v>
      </c>
      <c r="Z40" s="27" t="n">
        <f aca="false">O40-Y40</f>
        <v>33500</v>
      </c>
      <c r="AA40" s="27" t="n">
        <f aca="false">O40-Q40</f>
        <v>0</v>
      </c>
      <c r="AB40" s="28" t="n">
        <f aca="false">O40-P40</f>
        <v>67000</v>
      </c>
      <c r="AC40" s="29" t="n">
        <f aca="false">Y40-P40</f>
        <v>33500</v>
      </c>
    </row>
    <row r="41" s="39" customFormat="true" ht="12.75" hidden="false" customHeight="true" outlineLevel="0" collapsed="false">
      <c r="A41" s="61" t="s">
        <v>68</v>
      </c>
      <c r="B41" s="40" t="s">
        <v>69</v>
      </c>
      <c r="C41" s="35" t="n">
        <v>2000</v>
      </c>
      <c r="D41" s="35"/>
      <c r="E41" s="35"/>
      <c r="F41" s="35"/>
      <c r="G41" s="35"/>
      <c r="H41" s="35"/>
      <c r="I41" s="35"/>
      <c r="J41" s="35"/>
      <c r="K41" s="35"/>
      <c r="L41" s="35"/>
      <c r="M41" s="23" t="n">
        <v>1000</v>
      </c>
      <c r="N41" s="23"/>
      <c r="O41" s="25" t="n">
        <f aca="false">N41+M41</f>
        <v>1000</v>
      </c>
      <c r="P41" s="24"/>
      <c r="Q41" s="24" t="n">
        <v>1000</v>
      </c>
      <c r="R41" s="26" t="n">
        <f aca="false">'01'!Y39</f>
        <v>0</v>
      </c>
      <c r="S41" s="26"/>
      <c r="T41" s="26"/>
      <c r="U41" s="26"/>
      <c r="V41" s="26"/>
      <c r="W41" s="26"/>
      <c r="X41" s="26"/>
      <c r="Y41" s="26" t="n">
        <f aca="false">SUM(R41:W41)+X41</f>
        <v>0</v>
      </c>
      <c r="Z41" s="27" t="n">
        <f aca="false">O41-Y41</f>
        <v>1000</v>
      </c>
      <c r="AA41" s="27" t="n">
        <f aca="false">O41-Q41</f>
        <v>0</v>
      </c>
      <c r="AB41" s="28" t="n">
        <f aca="false">O41-P41</f>
        <v>1000</v>
      </c>
      <c r="AC41" s="29" t="n">
        <f aca="false">Y41-P41</f>
        <v>0</v>
      </c>
    </row>
    <row r="42" s="39" customFormat="true" ht="12.75" hidden="false" customHeight="true" outlineLevel="0" collapsed="false">
      <c r="A42" s="61"/>
      <c r="B42" s="40" t="s">
        <v>7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3" t="n">
        <v>3000</v>
      </c>
      <c r="N42" s="23"/>
      <c r="O42" s="25" t="n">
        <f aca="false">N42+M42</f>
        <v>3000</v>
      </c>
      <c r="P42" s="24"/>
      <c r="Q42" s="24" t="n">
        <v>3000</v>
      </c>
      <c r="R42" s="26" t="n">
        <f aca="false">'01'!Y40</f>
        <v>0</v>
      </c>
      <c r="S42" s="26"/>
      <c r="T42" s="26"/>
      <c r="U42" s="26"/>
      <c r="V42" s="26"/>
      <c r="W42" s="26"/>
      <c r="X42" s="26"/>
      <c r="Y42" s="26" t="n">
        <f aca="false">SUM(R42:W42)+X42</f>
        <v>0</v>
      </c>
      <c r="Z42" s="27" t="n">
        <f aca="false">O42-Y42</f>
        <v>3000</v>
      </c>
      <c r="AA42" s="27" t="n">
        <f aca="false">O42-Q42</f>
        <v>0</v>
      </c>
      <c r="AB42" s="28" t="n">
        <f aca="false">O42-P42</f>
        <v>3000</v>
      </c>
      <c r="AC42" s="29" t="n">
        <f aca="false">Y42-P42</f>
        <v>0</v>
      </c>
    </row>
    <row r="43" s="39" customFormat="true" ht="12.75" hidden="false" customHeight="true" outlineLevel="0" collapsed="false">
      <c r="A43" s="38"/>
      <c r="B43" s="30" t="s">
        <v>71</v>
      </c>
      <c r="C43" s="31" t="n">
        <f aca="false">SUM(C38:C41)</f>
        <v>22000</v>
      </c>
      <c r="D43" s="31" t="n">
        <f aca="false">SUM(D38:D41)</f>
        <v>15500</v>
      </c>
      <c r="E43" s="31" t="n">
        <f aca="false">SUM(E38:E41)</f>
        <v>0</v>
      </c>
      <c r="F43" s="31" t="n">
        <f aca="false">SUM(F38:F41)</f>
        <v>0</v>
      </c>
      <c r="G43" s="31" t="n">
        <f aca="false">SUM(G38:G41)</f>
        <v>0</v>
      </c>
      <c r="H43" s="31" t="n">
        <f aca="false">SUM(H38:H41)</f>
        <v>6354.8</v>
      </c>
      <c r="I43" s="31" t="n">
        <f aca="false">SUM(I38:I41)</f>
        <v>0</v>
      </c>
      <c r="J43" s="31"/>
      <c r="K43" s="31"/>
      <c r="L43" s="31"/>
      <c r="M43" s="31" t="n">
        <f aca="false">SUM(M38:M42)</f>
        <v>111030</v>
      </c>
      <c r="N43" s="31" t="n">
        <f aca="false">SUM(N38:N41)</f>
        <v>0</v>
      </c>
      <c r="O43" s="31" t="n">
        <f aca="false">SUM(O38:O42)</f>
        <v>111030</v>
      </c>
      <c r="P43" s="31" t="n">
        <f aca="false">SUM(P38:P42)</f>
        <v>0</v>
      </c>
      <c r="Q43" s="31" t="n">
        <f aca="false">SUM(Q38:Q42)</f>
        <v>111000</v>
      </c>
      <c r="R43" s="26" t="n">
        <f aca="false">'01'!Y41</f>
        <v>0</v>
      </c>
      <c r="S43" s="31" t="n">
        <f aca="false">SUM(S38:S42)</f>
        <v>6000</v>
      </c>
      <c r="T43" s="31" t="n">
        <f aca="false">SUM(T38:T42)</f>
        <v>39500</v>
      </c>
      <c r="U43" s="31" t="n">
        <f aca="false">SUM(U38:U42)</f>
        <v>0</v>
      </c>
      <c r="V43" s="31" t="n">
        <f aca="false">SUM(V38:V42)</f>
        <v>0</v>
      </c>
      <c r="W43" s="31" t="n">
        <f aca="false">SUM(W38:W42)</f>
        <v>0</v>
      </c>
      <c r="X43" s="31" t="n">
        <f aca="false">SUM(X38:X42)</f>
        <v>0</v>
      </c>
      <c r="Y43" s="31" t="n">
        <f aca="false">SUM(Y38:Y42)</f>
        <v>45500</v>
      </c>
      <c r="Z43" s="31" t="n">
        <f aca="false">SUM(Z38:Z42)</f>
        <v>65530</v>
      </c>
      <c r="AA43" s="33" t="n">
        <f aca="false">O43-Q43</f>
        <v>30</v>
      </c>
      <c r="AB43" s="31" t="n">
        <f aca="false">SUM(AB38:AB42)</f>
        <v>111030</v>
      </c>
      <c r="AC43" s="29" t="n">
        <f aca="false">Y43-P43</f>
        <v>45500</v>
      </c>
    </row>
    <row r="44" s="39" customFormat="true" ht="12.75" hidden="false" customHeight="true" outlineLevel="0" collapsed="false">
      <c r="A44" s="38" t="s">
        <v>72</v>
      </c>
      <c r="B44" s="40" t="s">
        <v>73</v>
      </c>
      <c r="C44" s="41" t="n">
        <v>120000</v>
      </c>
      <c r="D44" s="41"/>
      <c r="E44" s="41"/>
      <c r="F44" s="41" t="n">
        <v>30000</v>
      </c>
      <c r="G44" s="41"/>
      <c r="H44" s="41" t="n">
        <v>83520</v>
      </c>
      <c r="I44" s="41"/>
      <c r="J44" s="41"/>
      <c r="K44" s="41"/>
      <c r="L44" s="41"/>
      <c r="M44" s="23" t="n">
        <v>150000</v>
      </c>
      <c r="N44" s="23"/>
      <c r="O44" s="25" t="n">
        <f aca="false">N44+M44</f>
        <v>150000</v>
      </c>
      <c r="P44" s="24"/>
      <c r="Q44" s="24" t="n">
        <v>150000</v>
      </c>
      <c r="R44" s="26" t="n">
        <f aca="false">'01'!Y42</f>
        <v>0</v>
      </c>
      <c r="S44" s="26" t="n">
        <v>20000</v>
      </c>
      <c r="T44" s="26" t="n">
        <v>20000</v>
      </c>
      <c r="U44" s="26"/>
      <c r="V44" s="26"/>
      <c r="W44" s="26"/>
      <c r="X44" s="26"/>
      <c r="Y44" s="26" t="n">
        <f aca="false">SUM(R44:W44)+X44</f>
        <v>40000</v>
      </c>
      <c r="Z44" s="27" t="n">
        <f aca="false">O44-Y44</f>
        <v>110000</v>
      </c>
      <c r="AA44" s="27" t="n">
        <f aca="false">O44-Q44</f>
        <v>0</v>
      </c>
      <c r="AB44" s="28" t="n">
        <f aca="false">O44-P44</f>
        <v>150000</v>
      </c>
      <c r="AC44" s="29" t="n">
        <f aca="false">Y44-P44</f>
        <v>40000</v>
      </c>
    </row>
    <row r="45" s="39" customFormat="true" ht="12.75" hidden="false" customHeight="true" outlineLevel="0" collapsed="false">
      <c r="A45" s="38"/>
      <c r="B45" s="30" t="s">
        <v>74</v>
      </c>
      <c r="C45" s="31" t="n">
        <f aca="false">SUM(C44:C44)</f>
        <v>120000</v>
      </c>
      <c r="D45" s="31" t="n">
        <f aca="false">SUM(D44:D44)</f>
        <v>0</v>
      </c>
      <c r="E45" s="31" t="n">
        <f aca="false">SUM(E44:E44)</f>
        <v>0</v>
      </c>
      <c r="F45" s="31" t="n">
        <f aca="false">SUM(F44:F44)</f>
        <v>30000</v>
      </c>
      <c r="G45" s="31" t="n">
        <f aca="false">SUM(G44:G44)</f>
        <v>0</v>
      </c>
      <c r="H45" s="31" t="n">
        <f aca="false">SUM(H44:H44)</f>
        <v>83520</v>
      </c>
      <c r="I45" s="31" t="n">
        <f aca="false">SUM(I44:I44)</f>
        <v>0</v>
      </c>
      <c r="J45" s="31"/>
      <c r="K45" s="31"/>
      <c r="L45" s="31"/>
      <c r="M45" s="31" t="n">
        <f aca="false">SUM(M44:M44)</f>
        <v>150000</v>
      </c>
      <c r="N45" s="31" t="n">
        <f aca="false">SUM(N44:N44)</f>
        <v>0</v>
      </c>
      <c r="O45" s="31" t="n">
        <f aca="false">SUM(O44:O44)</f>
        <v>150000</v>
      </c>
      <c r="P45" s="31" t="n">
        <f aca="false">SUM(P44:P44)</f>
        <v>0</v>
      </c>
      <c r="Q45" s="31" t="n">
        <f aca="false">SUM(Q44:Q44)</f>
        <v>150000</v>
      </c>
      <c r="R45" s="26" t="n">
        <f aca="false">'01'!Y43</f>
        <v>0</v>
      </c>
      <c r="S45" s="31" t="n">
        <f aca="false">SUM(S44:S44)</f>
        <v>20000</v>
      </c>
      <c r="T45" s="31" t="n">
        <f aca="false">SUM(T44:T44)</f>
        <v>20000</v>
      </c>
      <c r="U45" s="31" t="n">
        <f aca="false">SUM(U44:U44)</f>
        <v>0</v>
      </c>
      <c r="V45" s="31" t="n">
        <f aca="false">SUM(V44:V44)</f>
        <v>0</v>
      </c>
      <c r="W45" s="31" t="n">
        <f aca="false">SUM(W44:W44)</f>
        <v>0</v>
      </c>
      <c r="X45" s="31" t="n">
        <f aca="false">SUM(X44:X44)</f>
        <v>0</v>
      </c>
      <c r="Y45" s="31" t="n">
        <f aca="false">SUM(Y44:Y44)</f>
        <v>40000</v>
      </c>
      <c r="Z45" s="31" t="n">
        <f aca="false">SUM(Z44:Z44)</f>
        <v>110000</v>
      </c>
      <c r="AA45" s="33" t="n">
        <f aca="false">O45-Q45</f>
        <v>0</v>
      </c>
      <c r="AB45" s="31" t="n">
        <f aca="false">SUM(AB44:AB44)</f>
        <v>150000</v>
      </c>
      <c r="AC45" s="29" t="n">
        <f aca="false">Y45-P45</f>
        <v>40000</v>
      </c>
    </row>
    <row r="46" s="39" customFormat="true" ht="12.75" hidden="false" customHeight="true" outlineLevel="0" collapsed="false">
      <c r="A46" s="38"/>
      <c r="B46" s="50" t="s">
        <v>75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 t="n">
        <f aca="false">M45+M43</f>
        <v>261030</v>
      </c>
      <c r="N46" s="51" t="n">
        <f aca="false">N45+N43</f>
        <v>0</v>
      </c>
      <c r="O46" s="51" t="n">
        <f aca="false">O45+O43</f>
        <v>261030</v>
      </c>
      <c r="P46" s="51" t="n">
        <f aca="false">P45+P43</f>
        <v>0</v>
      </c>
      <c r="Q46" s="51" t="n">
        <f aca="false">Q45+Q43</f>
        <v>261000</v>
      </c>
      <c r="R46" s="26" t="n">
        <f aca="false">'01'!Y44</f>
        <v>0</v>
      </c>
      <c r="S46" s="51" t="n">
        <f aca="false">S45+S43</f>
        <v>26000</v>
      </c>
      <c r="T46" s="51" t="n">
        <f aca="false">T45+T43</f>
        <v>59500</v>
      </c>
      <c r="U46" s="51" t="n">
        <f aca="false">U45+U43</f>
        <v>0</v>
      </c>
      <c r="V46" s="51" t="n">
        <f aca="false">V45+V43</f>
        <v>0</v>
      </c>
      <c r="W46" s="51" t="n">
        <f aca="false">W45+W43</f>
        <v>0</v>
      </c>
      <c r="X46" s="51" t="n">
        <f aca="false">X45+X43</f>
        <v>0</v>
      </c>
      <c r="Y46" s="51" t="n">
        <f aca="false">Y45+Y43</f>
        <v>85500</v>
      </c>
      <c r="Z46" s="51" t="n">
        <f aca="false">Z45+Z43</f>
        <v>175530</v>
      </c>
      <c r="AA46" s="52" t="n">
        <f aca="false">O46-Q46</f>
        <v>30</v>
      </c>
      <c r="AB46" s="51" t="n">
        <f aca="false">AB45+AB43</f>
        <v>261030</v>
      </c>
      <c r="AC46" s="29" t="n">
        <f aca="false">Y46-P46</f>
        <v>85500</v>
      </c>
    </row>
    <row r="47" s="39" customFormat="true" ht="12.75" hidden="false" customHeight="true" outlineLevel="0" collapsed="false">
      <c r="A47" s="38" t="s">
        <v>76</v>
      </c>
      <c r="B47" s="40" t="s">
        <v>77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35" t="n">
        <v>2328800</v>
      </c>
      <c r="N47" s="35"/>
      <c r="O47" s="25" t="n">
        <f aca="false">N47+M47</f>
        <v>2328800</v>
      </c>
      <c r="P47" s="35"/>
      <c r="Q47" s="35" t="n">
        <v>2328800</v>
      </c>
      <c r="R47" s="26" t="n">
        <f aca="false">'01'!Y45</f>
        <v>0</v>
      </c>
      <c r="S47" s="35"/>
      <c r="T47" s="35"/>
      <c r="U47" s="35"/>
      <c r="V47" s="41"/>
      <c r="W47" s="35"/>
      <c r="X47" s="35"/>
      <c r="Y47" s="26" t="n">
        <f aca="false">SUM(R47:W47)+X47</f>
        <v>0</v>
      </c>
      <c r="Z47" s="27" t="n">
        <f aca="false">O47-Y47</f>
        <v>2328800</v>
      </c>
      <c r="AA47" s="27" t="n">
        <f aca="false">O47-Q47</f>
        <v>0</v>
      </c>
      <c r="AB47" s="28" t="n">
        <f aca="false">O47-P47</f>
        <v>2328800</v>
      </c>
      <c r="AC47" s="29" t="n">
        <f aca="false">Y47-P47</f>
        <v>0</v>
      </c>
    </row>
    <row r="48" s="39" customFormat="true" ht="12.75" hidden="false" customHeight="true" outlineLevel="0" collapsed="false">
      <c r="A48" s="38"/>
      <c r="B48" s="30" t="s">
        <v>78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 t="n">
        <f aca="false">SUM(M47:M47)</f>
        <v>2328800</v>
      </c>
      <c r="N48" s="31" t="n">
        <f aca="false">SUM(N47:N47)</f>
        <v>0</v>
      </c>
      <c r="O48" s="31" t="n">
        <f aca="false">SUM(O47:O47)</f>
        <v>2328800</v>
      </c>
      <c r="P48" s="31" t="n">
        <f aca="false">SUM(P47:P47)</f>
        <v>0</v>
      </c>
      <c r="Q48" s="31" t="n">
        <f aca="false">SUM(Q47:Q47)</f>
        <v>2328800</v>
      </c>
      <c r="R48" s="26" t="n">
        <f aca="false">'01'!Y46</f>
        <v>0</v>
      </c>
      <c r="S48" s="31" t="n">
        <f aca="false">SUM(S47:S47)</f>
        <v>0</v>
      </c>
      <c r="T48" s="31" t="n">
        <f aca="false">SUM(T47:T47)</f>
        <v>0</v>
      </c>
      <c r="U48" s="31" t="n">
        <f aca="false">SUM(U47:U47)</f>
        <v>0</v>
      </c>
      <c r="V48" s="31" t="n">
        <f aca="false">SUM(V47:V47)</f>
        <v>0</v>
      </c>
      <c r="W48" s="31" t="n">
        <f aca="false">SUM(W47:W47)</f>
        <v>0</v>
      </c>
      <c r="X48" s="31" t="n">
        <f aca="false">SUM(X47:X47)</f>
        <v>0</v>
      </c>
      <c r="Y48" s="31" t="n">
        <f aca="false">SUM(Y47:Y47)</f>
        <v>0</v>
      </c>
      <c r="Z48" s="31" t="n">
        <f aca="false">SUM(Z47:Z47)</f>
        <v>2328800</v>
      </c>
      <c r="AA48" s="33" t="n">
        <f aca="false">O48-Q48</f>
        <v>0</v>
      </c>
      <c r="AB48" s="31" t="n">
        <f aca="false">SUM(AB47:AB47)</f>
        <v>2328800</v>
      </c>
      <c r="AC48" s="29" t="n">
        <f aca="false">Y48-P48</f>
        <v>0</v>
      </c>
    </row>
    <row r="49" s="39" customFormat="true" ht="12.75" hidden="false" customHeight="true" outlineLevel="0" collapsed="false">
      <c r="A49" s="61" t="s">
        <v>79</v>
      </c>
      <c r="B49" s="40" t="s">
        <v>80</v>
      </c>
      <c r="C49" s="35" t="n">
        <v>40000</v>
      </c>
      <c r="D49" s="35"/>
      <c r="E49" s="35"/>
      <c r="F49" s="35"/>
      <c r="G49" s="35"/>
      <c r="H49" s="35"/>
      <c r="I49" s="35"/>
      <c r="J49" s="35" t="n">
        <v>32000</v>
      </c>
      <c r="K49" s="35"/>
      <c r="L49" s="35"/>
      <c r="M49" s="23" t="n">
        <v>77400</v>
      </c>
      <c r="N49" s="23"/>
      <c r="O49" s="25" t="n">
        <f aca="false">N49+M49</f>
        <v>77400</v>
      </c>
      <c r="P49" s="24"/>
      <c r="Q49" s="24" t="n">
        <v>77400</v>
      </c>
      <c r="R49" s="26" t="n">
        <f aca="false">'01'!Y47</f>
        <v>20000</v>
      </c>
      <c r="S49" s="26"/>
      <c r="T49" s="26" t="n">
        <v>20000</v>
      </c>
      <c r="U49" s="35"/>
      <c r="V49" s="26"/>
      <c r="W49" s="26"/>
      <c r="X49" s="26"/>
      <c r="Y49" s="26" t="n">
        <f aca="false">SUM(R49:W49)+X49</f>
        <v>40000</v>
      </c>
      <c r="Z49" s="27" t="n">
        <f aca="false">O49-Y49</f>
        <v>37400</v>
      </c>
      <c r="AA49" s="27" t="n">
        <f aca="false">O49-Q49</f>
        <v>0</v>
      </c>
      <c r="AB49" s="36" t="n">
        <f aca="false">O49-P49</f>
        <v>77400</v>
      </c>
      <c r="AC49" s="29" t="n">
        <f aca="false">Y49-P49</f>
        <v>40000</v>
      </c>
    </row>
    <row r="50" s="39" customFormat="true" ht="12.75" hidden="false" customHeight="true" outlineLevel="0" collapsed="false">
      <c r="A50" s="61"/>
      <c r="B50" s="40" t="s">
        <v>8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23" t="n">
        <v>7200</v>
      </c>
      <c r="N50" s="23"/>
      <c r="O50" s="25" t="n">
        <f aca="false">N50+M50</f>
        <v>7200</v>
      </c>
      <c r="P50" s="24"/>
      <c r="Q50" s="24" t="n">
        <v>7200</v>
      </c>
      <c r="R50" s="26" t="n">
        <f aca="false">'01'!Y48</f>
        <v>0</v>
      </c>
      <c r="S50" s="26"/>
      <c r="T50" s="26"/>
      <c r="U50" s="35"/>
      <c r="V50" s="26"/>
      <c r="W50" s="26"/>
      <c r="X50" s="26"/>
      <c r="Y50" s="26" t="n">
        <f aca="false">SUM(R50:W50)+X50</f>
        <v>0</v>
      </c>
      <c r="Z50" s="27" t="n">
        <f aca="false">O50-Y50</f>
        <v>7200</v>
      </c>
      <c r="AA50" s="27" t="n">
        <f aca="false">O50-Q50</f>
        <v>0</v>
      </c>
      <c r="AB50" s="36" t="n">
        <f aca="false">O50-P50</f>
        <v>7200</v>
      </c>
      <c r="AC50" s="29" t="n">
        <f aca="false">Y50-P50</f>
        <v>0</v>
      </c>
    </row>
    <row r="51" s="39" customFormat="true" ht="12.75" hidden="false" customHeight="true" outlineLevel="0" collapsed="false">
      <c r="A51" s="61"/>
      <c r="B51" s="40" t="s">
        <v>82</v>
      </c>
      <c r="C51" s="35" t="n">
        <v>10000</v>
      </c>
      <c r="D51" s="35"/>
      <c r="E51" s="35" t="n">
        <v>18000</v>
      </c>
      <c r="F51" s="35"/>
      <c r="G51" s="35"/>
      <c r="H51" s="35"/>
      <c r="I51" s="35"/>
      <c r="J51" s="35" t="n">
        <v>62900</v>
      </c>
      <c r="K51" s="35" t="n">
        <v>-37</v>
      </c>
      <c r="L51" s="35"/>
      <c r="M51" s="24" t="n">
        <v>116800</v>
      </c>
      <c r="N51" s="24"/>
      <c r="O51" s="25" t="n">
        <f aca="false">N51+M51</f>
        <v>116800</v>
      </c>
      <c r="P51" s="24"/>
      <c r="Q51" s="24" t="n">
        <v>116800</v>
      </c>
      <c r="R51" s="26" t="n">
        <f aca="false">'01'!Y49</f>
        <v>0</v>
      </c>
      <c r="S51" s="35" t="n">
        <f aca="false">2500+16000+800</f>
        <v>19300</v>
      </c>
      <c r="T51" s="35" t="n">
        <v>40000</v>
      </c>
      <c r="U51" s="35"/>
      <c r="V51" s="35"/>
      <c r="W51" s="35"/>
      <c r="X51" s="35"/>
      <c r="Y51" s="26" t="n">
        <f aca="false">SUM(R51:W51)+X51</f>
        <v>59300</v>
      </c>
      <c r="Z51" s="27" t="n">
        <f aca="false">O51-Y51</f>
        <v>57500</v>
      </c>
      <c r="AA51" s="27" t="n">
        <f aca="false">O51-Q51</f>
        <v>0</v>
      </c>
      <c r="AB51" s="36" t="n">
        <f aca="false">O51-P51</f>
        <v>116800</v>
      </c>
      <c r="AC51" s="29" t="n">
        <f aca="false">Y51-P51</f>
        <v>59300</v>
      </c>
    </row>
    <row r="52" s="39" customFormat="true" ht="12.75" hidden="false" customHeight="true" outlineLevel="0" collapsed="false">
      <c r="A52" s="61"/>
      <c r="B52" s="40" t="s">
        <v>83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24" t="n">
        <v>42000</v>
      </c>
      <c r="N52" s="24"/>
      <c r="O52" s="25" t="n">
        <f aca="false">N52+M52</f>
        <v>42000</v>
      </c>
      <c r="P52" s="24"/>
      <c r="Q52" s="24" t="n">
        <v>42000</v>
      </c>
      <c r="R52" s="26" t="n">
        <f aca="false">'01'!Y50</f>
        <v>0</v>
      </c>
      <c r="S52" s="35"/>
      <c r="T52" s="35"/>
      <c r="U52" s="35"/>
      <c r="V52" s="35"/>
      <c r="W52" s="35"/>
      <c r="X52" s="35"/>
      <c r="Y52" s="26" t="n">
        <f aca="false">SUM(R52:W52)+X52</f>
        <v>0</v>
      </c>
      <c r="Z52" s="27" t="n">
        <f aca="false">O52-Y52</f>
        <v>42000</v>
      </c>
      <c r="AA52" s="27" t="n">
        <f aca="false">O52-Q52</f>
        <v>0</v>
      </c>
      <c r="AB52" s="36" t="n">
        <f aca="false">O52-P52</f>
        <v>42000</v>
      </c>
      <c r="AC52" s="29" t="n">
        <f aca="false">Y52-P52</f>
        <v>0</v>
      </c>
    </row>
    <row r="53" s="39" customFormat="true" ht="12.75" hidden="false" customHeight="true" outlineLevel="0" collapsed="false">
      <c r="A53" s="61"/>
      <c r="B53" s="30" t="s">
        <v>84</v>
      </c>
      <c r="C53" s="31" t="n">
        <f aca="false">SUM(C49:C51)</f>
        <v>50000</v>
      </c>
      <c r="D53" s="31" t="n">
        <f aca="false">SUM(D49:D51)</f>
        <v>0</v>
      </c>
      <c r="E53" s="31" t="n">
        <f aca="false">SUM(E49:E51)</f>
        <v>18000</v>
      </c>
      <c r="F53" s="31" t="n">
        <f aca="false">SUM(F49:F51)</f>
        <v>0</v>
      </c>
      <c r="G53" s="31" t="n">
        <f aca="false">SUM(G49:G51)</f>
        <v>0</v>
      </c>
      <c r="H53" s="31" t="n">
        <f aca="false">SUM(H49:H51)</f>
        <v>0</v>
      </c>
      <c r="I53" s="31" t="n">
        <f aca="false">SUM(I49:I51)</f>
        <v>0</v>
      </c>
      <c r="J53" s="31" t="n">
        <f aca="false">SUM(J49:J51)</f>
        <v>94900</v>
      </c>
      <c r="K53" s="31" t="n">
        <f aca="false">SUM(K49:K51)</f>
        <v>-37</v>
      </c>
      <c r="L53" s="31"/>
      <c r="M53" s="31" t="n">
        <f aca="false">SUM(M49:M52)</f>
        <v>243400</v>
      </c>
      <c r="N53" s="31" t="n">
        <f aca="false">SUM(N49:N52)</f>
        <v>0</v>
      </c>
      <c r="O53" s="31" t="n">
        <f aca="false">SUM(O49:O52)</f>
        <v>243400</v>
      </c>
      <c r="P53" s="31" t="n">
        <f aca="false">SUM(P49:P52)</f>
        <v>0</v>
      </c>
      <c r="Q53" s="31" t="n">
        <f aca="false">SUM(Q49:Q52)</f>
        <v>243400</v>
      </c>
      <c r="R53" s="26" t="n">
        <f aca="false">'01'!Y51</f>
        <v>20000</v>
      </c>
      <c r="S53" s="31" t="n">
        <f aca="false">SUM(S49:S52)</f>
        <v>19300</v>
      </c>
      <c r="T53" s="31" t="n">
        <f aca="false">SUM(T49:T52)</f>
        <v>60000</v>
      </c>
      <c r="U53" s="31" t="n">
        <f aca="false">SUM(U49:U52)</f>
        <v>0</v>
      </c>
      <c r="V53" s="31" t="n">
        <f aca="false">SUM(V49:V52)</f>
        <v>0</v>
      </c>
      <c r="W53" s="31" t="n">
        <f aca="false">SUM(W49:W52)</f>
        <v>0</v>
      </c>
      <c r="X53" s="31" t="n">
        <f aca="false">SUM(X49:X52)</f>
        <v>0</v>
      </c>
      <c r="Y53" s="31" t="n">
        <f aca="false">SUM(Y49:Y52)</f>
        <v>99300</v>
      </c>
      <c r="Z53" s="31" t="n">
        <f aca="false">SUM(Z49:Z52)</f>
        <v>144100</v>
      </c>
      <c r="AA53" s="33" t="n">
        <f aca="false">O53-Q53</f>
        <v>0</v>
      </c>
      <c r="AB53" s="31" t="n">
        <f aca="false">SUM(AB49:AB52)</f>
        <v>243400</v>
      </c>
      <c r="AC53" s="29" t="n">
        <f aca="false">Y53-P53</f>
        <v>99300</v>
      </c>
    </row>
    <row r="54" s="39" customFormat="true" ht="12.75" hidden="false" customHeight="true" outlineLevel="0" collapsed="false">
      <c r="A54" s="61" t="s">
        <v>85</v>
      </c>
      <c r="B54" s="40" t="s">
        <v>86</v>
      </c>
      <c r="C54" s="41"/>
      <c r="D54" s="35"/>
      <c r="E54" s="35"/>
      <c r="F54" s="35"/>
      <c r="G54" s="35"/>
      <c r="H54" s="35"/>
      <c r="I54" s="35"/>
      <c r="J54" s="35"/>
      <c r="K54" s="35"/>
      <c r="L54" s="35"/>
      <c r="M54" s="23" t="n">
        <v>9040</v>
      </c>
      <c r="N54" s="23"/>
      <c r="O54" s="25" t="n">
        <f aca="false">N54+M54</f>
        <v>9040</v>
      </c>
      <c r="P54" s="35"/>
      <c r="Q54" s="35" t="n">
        <v>9040</v>
      </c>
      <c r="R54" s="26" t="n">
        <f aca="false">'01'!Y52</f>
        <v>0</v>
      </c>
      <c r="S54" s="26"/>
      <c r="T54" s="26"/>
      <c r="U54" s="26"/>
      <c r="V54" s="26"/>
      <c r="W54" s="26"/>
      <c r="X54" s="26"/>
      <c r="Y54" s="26" t="n">
        <f aca="false">SUM(R54:W54)+X54</f>
        <v>0</v>
      </c>
      <c r="Z54" s="27" t="n">
        <f aca="false">O54-Y54</f>
        <v>9040</v>
      </c>
      <c r="AA54" s="27" t="n">
        <f aca="false">O54-Q54</f>
        <v>0</v>
      </c>
      <c r="AB54" s="36" t="n">
        <f aca="false">O54-P54</f>
        <v>9040</v>
      </c>
      <c r="AC54" s="29" t="n">
        <f aca="false">Y54-P54</f>
        <v>0</v>
      </c>
    </row>
    <row r="55" s="39" customFormat="true" ht="12.75" hidden="false" customHeight="true" outlineLevel="0" collapsed="false">
      <c r="A55" s="61"/>
      <c r="B55" s="40" t="s">
        <v>87</v>
      </c>
      <c r="C55" s="41"/>
      <c r="D55" s="35"/>
      <c r="E55" s="35"/>
      <c r="F55" s="35"/>
      <c r="G55" s="35"/>
      <c r="H55" s="35"/>
      <c r="I55" s="35"/>
      <c r="J55" s="35"/>
      <c r="K55" s="35" t="n">
        <v>1970</v>
      </c>
      <c r="L55" s="35" t="n">
        <v>13630</v>
      </c>
      <c r="M55" s="23" t="n">
        <v>960</v>
      </c>
      <c r="N55" s="23"/>
      <c r="O55" s="25" t="n">
        <f aca="false">N55+M55</f>
        <v>960</v>
      </c>
      <c r="P55" s="35"/>
      <c r="Q55" s="35" t="n">
        <v>960</v>
      </c>
      <c r="R55" s="26" t="n">
        <f aca="false">'01'!Y53</f>
        <v>0</v>
      </c>
      <c r="S55" s="26"/>
      <c r="T55" s="26"/>
      <c r="U55" s="26"/>
      <c r="V55" s="26"/>
      <c r="W55" s="26"/>
      <c r="X55" s="26"/>
      <c r="Y55" s="26" t="n">
        <f aca="false">SUM(R55:W55)+X55</f>
        <v>0</v>
      </c>
      <c r="Z55" s="27" t="n">
        <f aca="false">O55-Y55</f>
        <v>960</v>
      </c>
      <c r="AA55" s="27" t="n">
        <f aca="false">O55-Q55</f>
        <v>0</v>
      </c>
      <c r="AB55" s="36" t="n">
        <f aca="false">O55-P55</f>
        <v>960</v>
      </c>
      <c r="AC55" s="29" t="n">
        <f aca="false">Y55-P55</f>
        <v>0</v>
      </c>
    </row>
    <row r="56" s="39" customFormat="true" ht="12.75" hidden="false" customHeight="true" outlineLevel="0" collapsed="false">
      <c r="A56" s="38"/>
      <c r="B56" s="30" t="s">
        <v>88</v>
      </c>
      <c r="C56" s="31" t="e">
        <f aca="false">SUM(#REF!)</f>
        <v>#REF!</v>
      </c>
      <c r="D56" s="31" t="e">
        <f aca="false">SUM(#REF!)</f>
        <v>#REF!</v>
      </c>
      <c r="E56" s="31" t="e">
        <f aca="false">SUM(#REF!)</f>
        <v>#REF!</v>
      </c>
      <c r="F56" s="31" t="e">
        <f aca="false">SUM(#REF!)</f>
        <v>#REF!</v>
      </c>
      <c r="G56" s="31" t="e">
        <f aca="false">SUM(#REF!)</f>
        <v>#REF!</v>
      </c>
      <c r="H56" s="31" t="e">
        <f aca="false">SUM(#REF!)</f>
        <v>#REF!</v>
      </c>
      <c r="I56" s="31" t="e">
        <f aca="false">SUM(#REF!)</f>
        <v>#REF!</v>
      </c>
      <c r="J56" s="31"/>
      <c r="K56" s="31" t="n">
        <f aca="false">SUM(K54:K55)</f>
        <v>1970</v>
      </c>
      <c r="L56" s="31"/>
      <c r="M56" s="31" t="n">
        <f aca="false">SUM(M54:M55)</f>
        <v>10000</v>
      </c>
      <c r="N56" s="31" t="n">
        <f aca="false">SUM(N54:N55)</f>
        <v>0</v>
      </c>
      <c r="O56" s="31" t="n">
        <f aca="false">SUM(O54:O55)</f>
        <v>10000</v>
      </c>
      <c r="P56" s="31" t="n">
        <f aca="false">SUM(P54:P55)</f>
        <v>0</v>
      </c>
      <c r="Q56" s="31" t="n">
        <f aca="false">SUM(Q54:Q55)</f>
        <v>10000</v>
      </c>
      <c r="R56" s="26" t="n">
        <f aca="false">'01'!Y54</f>
        <v>0</v>
      </c>
      <c r="S56" s="31" t="n">
        <f aca="false">SUM(S54:S55)</f>
        <v>0</v>
      </c>
      <c r="T56" s="31" t="n">
        <f aca="false">SUM(T54:T55)</f>
        <v>0</v>
      </c>
      <c r="U56" s="31" t="n">
        <f aca="false">SUM(U54:U55)</f>
        <v>0</v>
      </c>
      <c r="V56" s="31" t="n">
        <f aca="false">SUM(V54:V55)</f>
        <v>0</v>
      </c>
      <c r="W56" s="31" t="n">
        <f aca="false">SUM(W54:W55)</f>
        <v>0</v>
      </c>
      <c r="X56" s="31" t="n">
        <f aca="false">SUM(X54:X55)</f>
        <v>0</v>
      </c>
      <c r="Y56" s="31" t="n">
        <f aca="false">SUM(Y54:Y55)</f>
        <v>0</v>
      </c>
      <c r="Z56" s="31" t="n">
        <f aca="false">SUM(Z54:Z55)</f>
        <v>10000</v>
      </c>
      <c r="AA56" s="33" t="n">
        <f aca="false">O56-Q56</f>
        <v>0</v>
      </c>
      <c r="AB56" s="31" t="n">
        <f aca="false">SUM(AB54:AB55)</f>
        <v>10000</v>
      </c>
      <c r="AC56" s="29" t="n">
        <f aca="false">Y56-P56</f>
        <v>0</v>
      </c>
    </row>
    <row r="57" s="39" customFormat="true" ht="12.75" hidden="false" customHeight="true" outlineLevel="0" collapsed="false">
      <c r="A57" s="38"/>
      <c r="B57" s="50" t="s">
        <v>89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 t="n">
        <f aca="false">M56+M53+M48</f>
        <v>2582200</v>
      </c>
      <c r="N57" s="51" t="n">
        <f aca="false">N56+N53+N48</f>
        <v>0</v>
      </c>
      <c r="O57" s="51" t="n">
        <f aca="false">O56+O53+O48</f>
        <v>2582200</v>
      </c>
      <c r="P57" s="51" t="n">
        <f aca="false">P56+P53+P48</f>
        <v>0</v>
      </c>
      <c r="Q57" s="51" t="n">
        <f aca="false">Q56+Q53+Q48</f>
        <v>2582200</v>
      </c>
      <c r="R57" s="26" t="n">
        <f aca="false">'01'!Y55</f>
        <v>20000</v>
      </c>
      <c r="S57" s="51" t="n">
        <f aca="false">S56+S53+S48</f>
        <v>19300</v>
      </c>
      <c r="T57" s="51" t="n">
        <f aca="false">T56+T53+T48</f>
        <v>60000</v>
      </c>
      <c r="U57" s="51" t="n">
        <f aca="false">U56+U53+U48</f>
        <v>0</v>
      </c>
      <c r="V57" s="51" t="n">
        <f aca="false">V56+V53+V48</f>
        <v>0</v>
      </c>
      <c r="W57" s="51" t="n">
        <f aca="false">W56+W53+W48</f>
        <v>0</v>
      </c>
      <c r="X57" s="51" t="n">
        <f aca="false">X56+X53+X48</f>
        <v>0</v>
      </c>
      <c r="Y57" s="51" t="n">
        <f aca="false">Y56+Y53+Y48</f>
        <v>99300</v>
      </c>
      <c r="Z57" s="51" t="n">
        <f aca="false">Z56+Z53+Z48</f>
        <v>2482900</v>
      </c>
      <c r="AA57" s="52" t="n">
        <f aca="false">O57-Q57</f>
        <v>0</v>
      </c>
      <c r="AB57" s="51" t="n">
        <f aca="false">AB56+AB53+AB48</f>
        <v>2582200</v>
      </c>
      <c r="AC57" s="29" t="n">
        <f aca="false">Y57-P57</f>
        <v>99300</v>
      </c>
    </row>
    <row r="58" s="39" customFormat="true" ht="12.75" hidden="false" customHeight="true" outlineLevel="0" collapsed="false">
      <c r="A58" s="62" t="s">
        <v>90</v>
      </c>
      <c r="B58" s="40" t="s">
        <v>91</v>
      </c>
      <c r="C58" s="35"/>
      <c r="D58" s="35"/>
      <c r="E58" s="35" t="n">
        <v>55000</v>
      </c>
      <c r="F58" s="35"/>
      <c r="G58" s="35"/>
      <c r="H58" s="35" t="n">
        <v>5036</v>
      </c>
      <c r="I58" s="35" t="n">
        <f aca="false">-5000+0.6</f>
        <v>-4999.4</v>
      </c>
      <c r="J58" s="35"/>
      <c r="K58" s="35"/>
      <c r="L58" s="35"/>
      <c r="M58" s="23" t="n">
        <v>1000000</v>
      </c>
      <c r="N58" s="23"/>
      <c r="O58" s="25" t="n">
        <f aca="false">N58+M58</f>
        <v>1000000</v>
      </c>
      <c r="P58" s="24"/>
      <c r="Q58" s="24"/>
      <c r="R58" s="26" t="n">
        <f aca="false">'01'!Y56</f>
        <v>0</v>
      </c>
      <c r="S58" s="35"/>
      <c r="T58" s="35"/>
      <c r="U58" s="35"/>
      <c r="V58" s="35"/>
      <c r="W58" s="35"/>
      <c r="X58" s="35"/>
      <c r="Y58" s="26" t="n">
        <f aca="false">SUM(R58:W58)+X58</f>
        <v>0</v>
      </c>
      <c r="Z58" s="27" t="n">
        <f aca="false">O58-Y58</f>
        <v>1000000</v>
      </c>
      <c r="AA58" s="27" t="n">
        <f aca="false">O58-Q58</f>
        <v>1000000</v>
      </c>
      <c r="AB58" s="36" t="n">
        <f aca="false">O58-P58</f>
        <v>1000000</v>
      </c>
      <c r="AC58" s="29" t="n">
        <f aca="false">Y58-P58</f>
        <v>0</v>
      </c>
    </row>
    <row r="59" s="39" customFormat="true" ht="12.75" hidden="false" customHeight="true" outlineLevel="0" collapsed="false">
      <c r="A59" s="62" t="s">
        <v>92</v>
      </c>
      <c r="B59" s="40" t="s">
        <v>9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23" t="n">
        <v>50000</v>
      </c>
      <c r="N59" s="23"/>
      <c r="O59" s="25" t="n">
        <f aca="false">N59+M59</f>
        <v>50000</v>
      </c>
      <c r="P59" s="24"/>
      <c r="Q59" s="24"/>
      <c r="R59" s="26" t="n">
        <f aca="false">'01'!Y57</f>
        <v>0</v>
      </c>
      <c r="S59" s="35"/>
      <c r="T59" s="35"/>
      <c r="U59" s="35"/>
      <c r="V59" s="35"/>
      <c r="W59" s="35"/>
      <c r="X59" s="35"/>
      <c r="Y59" s="26" t="n">
        <f aca="false">SUM(R59:W59)+X59</f>
        <v>0</v>
      </c>
      <c r="Z59" s="27" t="n">
        <f aca="false">O59-Y59</f>
        <v>50000</v>
      </c>
      <c r="AA59" s="27" t="n">
        <f aca="false">O59-Q59</f>
        <v>50000</v>
      </c>
      <c r="AB59" s="36" t="n">
        <f aca="false">O59-P59</f>
        <v>50000</v>
      </c>
      <c r="AC59" s="37" t="n">
        <f aca="false">Y59-P59</f>
        <v>0</v>
      </c>
    </row>
    <row r="60" s="39" customFormat="true" ht="12.75" hidden="false" customHeight="true" outlineLevel="0" collapsed="false">
      <c r="A60" s="62"/>
      <c r="B60" s="30" t="s">
        <v>9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43" t="n">
        <f aca="false">SUM(M58:M59)</f>
        <v>1050000</v>
      </c>
      <c r="N60" s="43" t="n">
        <f aca="false">SUM(N58:N59)</f>
        <v>0</v>
      </c>
      <c r="O60" s="43" t="n">
        <f aca="false">SUM(O58:O59)</f>
        <v>1050000</v>
      </c>
      <c r="P60" s="43" t="n">
        <f aca="false">SUM(P58:P59)</f>
        <v>0</v>
      </c>
      <c r="Q60" s="43" t="n">
        <f aca="false">SUM(Q58:Q59)</f>
        <v>0</v>
      </c>
      <c r="R60" s="26" t="n">
        <f aca="false">'01'!Y58</f>
        <v>0</v>
      </c>
      <c r="S60" s="43" t="n">
        <f aca="false">SUM(S58:S59)</f>
        <v>0</v>
      </c>
      <c r="T60" s="43" t="n">
        <f aca="false">SUM(T58:T59)</f>
        <v>0</v>
      </c>
      <c r="U60" s="43" t="n">
        <f aca="false">SUM(U58:U59)</f>
        <v>0</v>
      </c>
      <c r="V60" s="43" t="n">
        <f aca="false">SUM(V58:V59)</f>
        <v>0</v>
      </c>
      <c r="W60" s="43" t="n">
        <f aca="false">SUM(W58:W59)</f>
        <v>0</v>
      </c>
      <c r="X60" s="43" t="n">
        <f aca="false">SUM(X58:X59)</f>
        <v>0</v>
      </c>
      <c r="Y60" s="43" t="n">
        <f aca="false">SUM(Y58:Y59)</f>
        <v>0</v>
      </c>
      <c r="Z60" s="43" t="n">
        <f aca="false">SUM(Z58:Z59)</f>
        <v>1050000</v>
      </c>
      <c r="AA60" s="33" t="n">
        <f aca="false">O60-Q60</f>
        <v>1050000</v>
      </c>
      <c r="AB60" s="43" t="n">
        <f aca="false">SUM(AB58:AB59)</f>
        <v>1050000</v>
      </c>
      <c r="AC60" s="29" t="n">
        <f aca="false">Y60-P60</f>
        <v>0</v>
      </c>
    </row>
    <row r="61" s="39" customFormat="true" ht="12.75" hidden="false" customHeight="true" outlineLevel="0" collapsed="false">
      <c r="A61" s="47" t="s">
        <v>95</v>
      </c>
      <c r="B61" s="40" t="s">
        <v>96</v>
      </c>
      <c r="C61" s="35"/>
      <c r="D61" s="35"/>
      <c r="E61" s="35" t="n">
        <v>55000</v>
      </c>
      <c r="F61" s="35"/>
      <c r="G61" s="35"/>
      <c r="H61" s="35" t="n">
        <v>5036</v>
      </c>
      <c r="I61" s="35" t="n">
        <f aca="false">-5000+0.6</f>
        <v>-4999.4</v>
      </c>
      <c r="J61" s="35"/>
      <c r="K61" s="35"/>
      <c r="L61" s="35"/>
      <c r="M61" s="23" t="n">
        <v>50000</v>
      </c>
      <c r="N61" s="23" t="n">
        <v>200000</v>
      </c>
      <c r="O61" s="25" t="n">
        <f aca="false">N61+M61</f>
        <v>250000</v>
      </c>
      <c r="P61" s="24"/>
      <c r="Q61" s="24" t="n">
        <v>50000</v>
      </c>
      <c r="R61" s="26" t="n">
        <f aca="false">'01'!Y59</f>
        <v>0</v>
      </c>
      <c r="S61" s="35"/>
      <c r="T61" s="35"/>
      <c r="U61" s="35"/>
      <c r="V61" s="35"/>
      <c r="W61" s="35"/>
      <c r="X61" s="35"/>
      <c r="Y61" s="26" t="n">
        <f aca="false">SUM(R61:W61)+X61</f>
        <v>0</v>
      </c>
      <c r="Z61" s="27" t="n">
        <f aca="false">O61-Y61</f>
        <v>250000</v>
      </c>
      <c r="AA61" s="27" t="n">
        <f aca="false">O61-Q61</f>
        <v>200000</v>
      </c>
      <c r="AB61" s="36" t="n">
        <f aca="false">O61-P61</f>
        <v>250000</v>
      </c>
      <c r="AC61" s="29" t="n">
        <f aca="false">Y61-P61</f>
        <v>0</v>
      </c>
    </row>
    <row r="62" s="39" customFormat="true" ht="12.75" hidden="false" customHeight="true" outlineLevel="0" collapsed="false">
      <c r="A62" s="61" t="s">
        <v>97</v>
      </c>
      <c r="B62" s="40" t="s">
        <v>9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23" t="n">
        <v>568000</v>
      </c>
      <c r="N62" s="23"/>
      <c r="O62" s="25" t="n">
        <f aca="false">N62+M62</f>
        <v>568000</v>
      </c>
      <c r="P62" s="24"/>
      <c r="Q62" s="24" t="n">
        <v>568000</v>
      </c>
      <c r="R62" s="26" t="n">
        <f aca="false">'01'!Y60</f>
        <v>0</v>
      </c>
      <c r="S62" s="35"/>
      <c r="T62" s="35"/>
      <c r="U62" s="35"/>
      <c r="V62" s="35"/>
      <c r="W62" s="35"/>
      <c r="X62" s="35"/>
      <c r="Y62" s="26" t="n">
        <f aca="false">SUM(R62:W62)+X62</f>
        <v>0</v>
      </c>
      <c r="Z62" s="27" t="n">
        <f aca="false">O62-Y62</f>
        <v>568000</v>
      </c>
      <c r="AA62" s="27" t="n">
        <f aca="false">O62-Q62</f>
        <v>0</v>
      </c>
      <c r="AB62" s="36" t="n">
        <f aca="false">O62-P62</f>
        <v>568000</v>
      </c>
      <c r="AC62" s="37" t="n">
        <f aca="false">Y62-P62</f>
        <v>0</v>
      </c>
    </row>
    <row r="63" s="39" customFormat="true" ht="12.75" hidden="false" customHeight="true" outlineLevel="0" collapsed="false">
      <c r="A63" s="47" t="s">
        <v>99</v>
      </c>
      <c r="B63" s="40" t="s">
        <v>100</v>
      </c>
      <c r="C63" s="35"/>
      <c r="D63" s="35"/>
      <c r="E63" s="35"/>
      <c r="F63" s="35"/>
      <c r="G63" s="35"/>
      <c r="H63" s="35"/>
      <c r="I63" s="35" t="n">
        <v>25000</v>
      </c>
      <c r="J63" s="35" t="n">
        <v>-20000</v>
      </c>
      <c r="K63" s="35" t="n">
        <v>-5000</v>
      </c>
      <c r="L63" s="35"/>
      <c r="M63" s="24" t="n">
        <v>5000</v>
      </c>
      <c r="N63" s="24"/>
      <c r="O63" s="25" t="n">
        <f aca="false">N63+M63</f>
        <v>5000</v>
      </c>
      <c r="P63" s="24"/>
      <c r="Q63" s="24" t="n">
        <v>5000</v>
      </c>
      <c r="R63" s="26" t="n">
        <f aca="false">'01'!Y61</f>
        <v>0</v>
      </c>
      <c r="S63" s="35"/>
      <c r="T63" s="35"/>
      <c r="U63" s="35"/>
      <c r="V63" s="35"/>
      <c r="W63" s="35"/>
      <c r="X63" s="35"/>
      <c r="Y63" s="26" t="n">
        <f aca="false">SUM(R63:W63)+X63</f>
        <v>0</v>
      </c>
      <c r="Z63" s="27" t="n">
        <f aca="false">O63-Y63</f>
        <v>5000</v>
      </c>
      <c r="AA63" s="27" t="n">
        <f aca="false">O63-Q63</f>
        <v>0</v>
      </c>
      <c r="AB63" s="36" t="n">
        <f aca="false">O63-P63</f>
        <v>5000</v>
      </c>
      <c r="AC63" s="29" t="n">
        <f aca="false">Y63-P63</f>
        <v>0</v>
      </c>
    </row>
    <row r="64" s="39" customFormat="true" ht="12.75" hidden="false" customHeight="true" outlineLevel="0" collapsed="false">
      <c r="A64" s="38"/>
      <c r="B64" s="30" t="s">
        <v>101</v>
      </c>
      <c r="C64" s="31" t="n">
        <f aca="false">SUM(C58:C58)</f>
        <v>0</v>
      </c>
      <c r="D64" s="31" t="n">
        <f aca="false">SUM(D58:D58)</f>
        <v>0</v>
      </c>
      <c r="E64" s="31" t="n">
        <f aca="false">SUM(E58:E58)</f>
        <v>55000</v>
      </c>
      <c r="F64" s="31" t="n">
        <f aca="false">SUM(F58:F58)</f>
        <v>0</v>
      </c>
      <c r="G64" s="31" t="n">
        <f aca="false">SUM(G58:G58)</f>
        <v>0</v>
      </c>
      <c r="H64" s="31" t="n">
        <f aca="false">SUM(H58:H58)</f>
        <v>5036</v>
      </c>
      <c r="I64" s="31" t="n">
        <f aca="false">SUM(I58:I63)</f>
        <v>15001.2</v>
      </c>
      <c r="J64" s="31" t="n">
        <f aca="false">SUM(J58:J63)</f>
        <v>-20000</v>
      </c>
      <c r="K64" s="31" t="n">
        <f aca="false">SUM(K58:K63)</f>
        <v>-5000</v>
      </c>
      <c r="L64" s="31"/>
      <c r="M64" s="31" t="n">
        <f aca="false">SUM(M61:M63)</f>
        <v>623000</v>
      </c>
      <c r="N64" s="31" t="n">
        <f aca="false">SUM(N61:N63)</f>
        <v>200000</v>
      </c>
      <c r="O64" s="31" t="n">
        <f aca="false">SUM(O61:O63)</f>
        <v>823000</v>
      </c>
      <c r="P64" s="31" t="n">
        <f aca="false">SUM(P61:P63)</f>
        <v>0</v>
      </c>
      <c r="Q64" s="31" t="n">
        <f aca="false">SUM(Q61:Q63)</f>
        <v>623000</v>
      </c>
      <c r="R64" s="26" t="n">
        <f aca="false">'01'!Y62</f>
        <v>0</v>
      </c>
      <c r="S64" s="31" t="n">
        <f aca="false">SUM(S61:S63)</f>
        <v>0</v>
      </c>
      <c r="T64" s="31" t="n">
        <f aca="false">SUM(T61:T63)</f>
        <v>0</v>
      </c>
      <c r="U64" s="31" t="n">
        <f aca="false">SUM(U61:U63)</f>
        <v>0</v>
      </c>
      <c r="V64" s="31" t="n">
        <f aca="false">SUM(V61:V63)</f>
        <v>0</v>
      </c>
      <c r="W64" s="31" t="n">
        <f aca="false">SUM(W61:W63)</f>
        <v>0</v>
      </c>
      <c r="X64" s="31" t="n">
        <f aca="false">SUM(X61:X63)</f>
        <v>0</v>
      </c>
      <c r="Y64" s="31" t="n">
        <f aca="false">SUM(Y61:Y63)</f>
        <v>0</v>
      </c>
      <c r="Z64" s="31" t="n">
        <f aca="false">SUM(Z61:Z63)</f>
        <v>823000</v>
      </c>
      <c r="AA64" s="33" t="n">
        <f aca="false">O64-Q64</f>
        <v>200000</v>
      </c>
      <c r="AB64" s="31" t="n">
        <f aca="false">SUM(AB61:AB63)</f>
        <v>823000</v>
      </c>
      <c r="AC64" s="29" t="n">
        <f aca="false">Y64-P64</f>
        <v>0</v>
      </c>
    </row>
    <row r="65" s="39" customFormat="true" ht="12.75" hidden="false" customHeight="true" outlineLevel="0" collapsed="false">
      <c r="A65" s="38" t="s">
        <v>102</v>
      </c>
      <c r="B65" s="40" t="s">
        <v>103</v>
      </c>
      <c r="C65" s="32" t="n">
        <v>100000</v>
      </c>
      <c r="D65" s="32" t="n">
        <v>0</v>
      </c>
      <c r="E65" s="32"/>
      <c r="F65" s="32" t="n">
        <v>150000</v>
      </c>
      <c r="G65" s="32"/>
      <c r="H65" s="32" t="n">
        <v>-80000</v>
      </c>
      <c r="I65" s="32"/>
      <c r="J65" s="32"/>
      <c r="K65" s="32"/>
      <c r="L65" s="32"/>
      <c r="M65" s="24" t="n">
        <v>200000</v>
      </c>
      <c r="N65" s="24" t="n">
        <v>400000</v>
      </c>
      <c r="O65" s="25" t="n">
        <f aca="false">N65+M65</f>
        <v>600000</v>
      </c>
      <c r="P65" s="24"/>
      <c r="Q65" s="24" t="n">
        <v>200000</v>
      </c>
      <c r="R65" s="26" t="n">
        <f aca="false">'01'!Y63</f>
        <v>20000</v>
      </c>
      <c r="S65" s="26"/>
      <c r="T65" s="26" t="n">
        <v>200000</v>
      </c>
      <c r="U65" s="35"/>
      <c r="V65" s="26"/>
      <c r="W65" s="26"/>
      <c r="X65" s="26"/>
      <c r="Y65" s="26" t="n">
        <f aca="false">SUM(R65:W65)+X65</f>
        <v>220000</v>
      </c>
      <c r="Z65" s="27" t="n">
        <f aca="false">O65-Y65</f>
        <v>380000</v>
      </c>
      <c r="AA65" s="27" t="n">
        <f aca="false">O65-Q65</f>
        <v>400000</v>
      </c>
      <c r="AB65" s="36" t="n">
        <f aca="false">O65-P65</f>
        <v>600000</v>
      </c>
      <c r="AC65" s="29" t="n">
        <f aca="false">Y65-P65</f>
        <v>220000</v>
      </c>
    </row>
    <row r="66" s="39" customFormat="true" ht="12.75" hidden="false" customHeight="true" outlineLevel="0" collapsed="false">
      <c r="A66" s="38" t="s">
        <v>104</v>
      </c>
      <c r="B66" s="40" t="s">
        <v>105</v>
      </c>
      <c r="C66" s="35" t="n">
        <v>10000</v>
      </c>
      <c r="D66" s="35"/>
      <c r="E66" s="35"/>
      <c r="F66" s="35"/>
      <c r="G66" s="35"/>
      <c r="H66" s="35"/>
      <c r="I66" s="35"/>
      <c r="J66" s="35" t="n">
        <v>8519.1</v>
      </c>
      <c r="K66" s="35"/>
      <c r="L66" s="35"/>
      <c r="M66" s="23" t="n">
        <v>10000</v>
      </c>
      <c r="N66" s="23"/>
      <c r="O66" s="25" t="n">
        <f aca="false">N66+M66</f>
        <v>10000</v>
      </c>
      <c r="P66" s="24"/>
      <c r="Q66" s="24" t="n">
        <v>10000</v>
      </c>
      <c r="R66" s="26" t="n">
        <f aca="false">'01'!Y64</f>
        <v>0</v>
      </c>
      <c r="S66" s="26"/>
      <c r="T66" s="26"/>
      <c r="U66" s="26"/>
      <c r="V66" s="26"/>
      <c r="W66" s="26"/>
      <c r="X66" s="26"/>
      <c r="Y66" s="26" t="n">
        <f aca="false">SUM(R66:W66)+X66</f>
        <v>0</v>
      </c>
      <c r="Z66" s="27" t="n">
        <f aca="false">O66-Y66</f>
        <v>10000</v>
      </c>
      <c r="AA66" s="27" t="n">
        <f aca="false">O66-Q66</f>
        <v>0</v>
      </c>
      <c r="AB66" s="36" t="n">
        <f aca="false">O66-P66</f>
        <v>10000</v>
      </c>
      <c r="AC66" s="29" t="n">
        <f aca="false">Y66-P66</f>
        <v>0</v>
      </c>
    </row>
    <row r="67" s="39" customFormat="true" ht="12.75" hidden="false" customHeight="true" outlineLevel="0" collapsed="false">
      <c r="A67" s="61" t="s">
        <v>106</v>
      </c>
      <c r="B67" s="40" t="s">
        <v>107</v>
      </c>
      <c r="C67" s="35" t="n">
        <v>150500</v>
      </c>
      <c r="D67" s="35"/>
      <c r="E67" s="35" t="n">
        <v>-55000</v>
      </c>
      <c r="F67" s="35" t="n">
        <f aca="false">-5741+18000+70000</f>
        <v>82259</v>
      </c>
      <c r="G67" s="35" t="n">
        <v>-5000</v>
      </c>
      <c r="H67" s="35"/>
      <c r="I67" s="35"/>
      <c r="J67" s="35" t="n">
        <v>-2605</v>
      </c>
      <c r="K67" s="35" t="n">
        <f aca="false">35000+991.92-180-686</f>
        <v>35125.92</v>
      </c>
      <c r="L67" s="35"/>
      <c r="M67" s="24" t="n">
        <f aca="false">32.53+200000</f>
        <v>200032.53</v>
      </c>
      <c r="N67" s="24" t="n">
        <f aca="false">370000-4207.38</f>
        <v>365792.62</v>
      </c>
      <c r="O67" s="25" t="n">
        <f aca="false">N67+M67</f>
        <v>565825.15</v>
      </c>
      <c r="P67" s="24"/>
      <c r="Q67" s="24" t="n">
        <v>200000</v>
      </c>
      <c r="R67" s="26" t="n">
        <f aca="false">'01'!Y65</f>
        <v>0</v>
      </c>
      <c r="S67" s="35" t="n">
        <v>5000</v>
      </c>
      <c r="T67" s="35" t="n">
        <v>80000</v>
      </c>
      <c r="U67" s="35"/>
      <c r="V67" s="35"/>
      <c r="W67" s="35"/>
      <c r="X67" s="35"/>
      <c r="Y67" s="26" t="n">
        <f aca="false">SUM(R67:W67)+X67</f>
        <v>85000</v>
      </c>
      <c r="Z67" s="27" t="n">
        <f aca="false">O67-Y67</f>
        <v>480825.15</v>
      </c>
      <c r="AA67" s="27" t="n">
        <f aca="false">O67-Q67</f>
        <v>365825.15</v>
      </c>
      <c r="AB67" s="36" t="n">
        <f aca="false">O67-P67</f>
        <v>565825.15</v>
      </c>
      <c r="AC67" s="37" t="n">
        <f aca="false">Y67-P67</f>
        <v>85000</v>
      </c>
    </row>
    <row r="68" s="39" customFormat="true" ht="12.75" hidden="false" customHeight="true" outlineLevel="0" collapsed="false">
      <c r="A68" s="61"/>
      <c r="B68" s="40" t="s">
        <v>133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24"/>
      <c r="N68" s="24" t="n">
        <v>4207.38</v>
      </c>
      <c r="O68" s="25" t="n">
        <f aca="false">N68+M68</f>
        <v>4207.38</v>
      </c>
      <c r="P68" s="24"/>
      <c r="Q68" s="24"/>
      <c r="R68" s="26"/>
      <c r="S68" s="35" t="n">
        <v>4207.38</v>
      </c>
      <c r="T68" s="35"/>
      <c r="U68" s="35"/>
      <c r="V68" s="35"/>
      <c r="W68" s="35"/>
      <c r="X68" s="35"/>
      <c r="Y68" s="26"/>
      <c r="Z68" s="27"/>
      <c r="AA68" s="27"/>
      <c r="AB68" s="36"/>
      <c r="AC68" s="37"/>
    </row>
    <row r="69" s="39" customFormat="true" ht="12.75" hidden="false" customHeight="true" outlineLevel="0" collapsed="false">
      <c r="A69" s="38"/>
      <c r="B69" s="30" t="s">
        <v>108</v>
      </c>
      <c r="C69" s="31" t="n">
        <f aca="false">SUM(C65:C67)</f>
        <v>260500</v>
      </c>
      <c r="D69" s="31" t="n">
        <f aca="false">SUM(D65:D67)</f>
        <v>0</v>
      </c>
      <c r="E69" s="31" t="n">
        <f aca="false">SUM(E65:E67)</f>
        <v>-55000</v>
      </c>
      <c r="F69" s="31" t="n">
        <f aca="false">SUM(F65:F67)</f>
        <v>232259</v>
      </c>
      <c r="G69" s="31" t="n">
        <f aca="false">SUM(G65:G67)</f>
        <v>-5000</v>
      </c>
      <c r="H69" s="31" t="n">
        <f aca="false">SUM(H65:H67)</f>
        <v>-80000</v>
      </c>
      <c r="I69" s="31" t="n">
        <f aca="false">SUM(I65:I67)</f>
        <v>0</v>
      </c>
      <c r="J69" s="31" t="n">
        <f aca="false">SUM(J65:J67)</f>
        <v>5914.1</v>
      </c>
      <c r="K69" s="31" t="n">
        <f aca="false">SUM(K65:K67)</f>
        <v>35125.92</v>
      </c>
      <c r="L69" s="31"/>
      <c r="M69" s="31" t="n">
        <f aca="false">SUM(M65:M67)</f>
        <v>410032.53</v>
      </c>
      <c r="N69" s="31" t="n">
        <f aca="false">SUM(N65:N68)</f>
        <v>770000</v>
      </c>
      <c r="O69" s="31" t="n">
        <f aca="false">SUM(O65:O68)</f>
        <v>1180032.53</v>
      </c>
      <c r="P69" s="31" t="n">
        <f aca="false">SUM(P65:P67)</f>
        <v>0</v>
      </c>
      <c r="Q69" s="31" t="n">
        <f aca="false">SUM(Q65:Q67)</f>
        <v>410000</v>
      </c>
      <c r="R69" s="26" t="n">
        <f aca="false">'01'!Y66</f>
        <v>20000</v>
      </c>
      <c r="S69" s="31" t="n">
        <f aca="false">SUM(S65:S68)</f>
        <v>9207.38</v>
      </c>
      <c r="T69" s="31" t="n">
        <f aca="false">SUM(T65:T68)</f>
        <v>280000</v>
      </c>
      <c r="U69" s="31" t="n">
        <f aca="false">SUM(U65:U68)</f>
        <v>0</v>
      </c>
      <c r="V69" s="31" t="n">
        <f aca="false">SUM(V65:V68)</f>
        <v>0</v>
      </c>
      <c r="W69" s="31" t="n">
        <f aca="false">SUM(W65:W68)</f>
        <v>0</v>
      </c>
      <c r="X69" s="31" t="n">
        <f aca="false">SUM(X65:X68)</f>
        <v>0</v>
      </c>
      <c r="Y69" s="31" t="n">
        <f aca="false">SUM(Y65:Y68)</f>
        <v>305000</v>
      </c>
      <c r="Z69" s="31" t="n">
        <f aca="false">SUM(Z65:Z67)</f>
        <v>870825.15</v>
      </c>
      <c r="AA69" s="33" t="n">
        <f aca="false">O69-Q69</f>
        <v>770032.53</v>
      </c>
      <c r="AB69" s="31" t="n">
        <f aca="false">SUM(AB65:AB67)</f>
        <v>1175825.15</v>
      </c>
      <c r="AC69" s="29" t="n">
        <f aca="false">Y69-P69</f>
        <v>305000</v>
      </c>
    </row>
    <row r="70" s="39" customFormat="true" ht="12.75" hidden="false" customHeight="true" outlineLevel="0" collapsed="false">
      <c r="A70" s="38"/>
      <c r="B70" s="50" t="s">
        <v>109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 t="n">
        <f aca="false">M69+M64+M60</f>
        <v>2083032.53</v>
      </c>
      <c r="N70" s="51" t="n">
        <f aca="false">N69+N64+N60</f>
        <v>970000</v>
      </c>
      <c r="O70" s="51" t="n">
        <f aca="false">O69+O64+O60</f>
        <v>3053032.53</v>
      </c>
      <c r="P70" s="51" t="n">
        <f aca="false">P69+P64+P60</f>
        <v>0</v>
      </c>
      <c r="Q70" s="51" t="n">
        <f aca="false">Q69+Q64+Q60</f>
        <v>1033000</v>
      </c>
      <c r="R70" s="26" t="n">
        <f aca="false">'01'!Y67</f>
        <v>20000</v>
      </c>
      <c r="S70" s="51" t="n">
        <f aca="false">S69+S64+S60</f>
        <v>9207.38</v>
      </c>
      <c r="T70" s="51" t="n">
        <f aca="false">T69+T64+T60</f>
        <v>280000</v>
      </c>
      <c r="U70" s="51" t="n">
        <f aca="false">U69+U64+U60</f>
        <v>0</v>
      </c>
      <c r="V70" s="51" t="n">
        <f aca="false">V69+V64+V60</f>
        <v>0</v>
      </c>
      <c r="W70" s="51" t="n">
        <f aca="false">W69+W64+W60</f>
        <v>0</v>
      </c>
      <c r="X70" s="51" t="n">
        <f aca="false">X69+X64+X60</f>
        <v>0</v>
      </c>
      <c r="Y70" s="51" t="n">
        <f aca="false">Y69+Y64+Y60</f>
        <v>305000</v>
      </c>
      <c r="Z70" s="51" t="n">
        <f aca="false">Z69+Z64+Z60</f>
        <v>2743825.15</v>
      </c>
      <c r="AA70" s="52" t="n">
        <f aca="false">O70-Q70</f>
        <v>2020032.53</v>
      </c>
      <c r="AB70" s="51" t="n">
        <f aca="false">AB69+AB64+AB60</f>
        <v>3048825.15</v>
      </c>
      <c r="AC70" s="29" t="n">
        <f aca="false">Y70-P70</f>
        <v>305000</v>
      </c>
    </row>
    <row r="71" s="39" customFormat="true" ht="12.75" hidden="false" customHeight="true" outlineLevel="0" collapsed="false">
      <c r="A71" s="38"/>
      <c r="B71" s="40" t="s">
        <v>110</v>
      </c>
      <c r="C71" s="35" t="n">
        <v>2000</v>
      </c>
      <c r="D71" s="35"/>
      <c r="E71" s="35"/>
      <c r="F71" s="35" t="n">
        <v>8000</v>
      </c>
      <c r="G71" s="35" t="n">
        <f aca="false">-5745-2057</f>
        <v>-7802</v>
      </c>
      <c r="H71" s="35"/>
      <c r="I71" s="35"/>
      <c r="J71" s="35" t="n">
        <v>-100</v>
      </c>
      <c r="K71" s="35"/>
      <c r="L71" s="35"/>
      <c r="M71" s="23" t="n">
        <v>50000</v>
      </c>
      <c r="N71" s="23" t="n">
        <v>-50000</v>
      </c>
      <c r="O71" s="25" t="n">
        <f aca="false">N71+M71</f>
        <v>0</v>
      </c>
      <c r="P71" s="24"/>
      <c r="Q71" s="24" t="n">
        <v>50000</v>
      </c>
      <c r="R71" s="26" t="n">
        <f aca="false">'01'!Y68</f>
        <v>0</v>
      </c>
      <c r="S71" s="26"/>
      <c r="T71" s="26"/>
      <c r="U71" s="26"/>
      <c r="V71" s="26"/>
      <c r="W71" s="26"/>
      <c r="X71" s="26"/>
      <c r="Y71" s="26" t="n">
        <f aca="false">SUM(R71:W71)+X71</f>
        <v>0</v>
      </c>
      <c r="Z71" s="27" t="n">
        <f aca="false">O71-Y71</f>
        <v>0</v>
      </c>
      <c r="AA71" s="27" t="n">
        <f aca="false">O71-Q71</f>
        <v>-50000</v>
      </c>
      <c r="AB71" s="36" t="n">
        <f aca="false">O71-P71</f>
        <v>0</v>
      </c>
      <c r="AC71" s="29" t="n">
        <f aca="false">Y71-P71</f>
        <v>0</v>
      </c>
    </row>
    <row r="72" s="39" customFormat="true" ht="12.75" hidden="false" customHeight="true" outlineLevel="0" collapsed="false">
      <c r="A72" s="38"/>
      <c r="B72" s="40" t="s">
        <v>134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23"/>
      <c r="N72" s="23" t="n">
        <v>50000</v>
      </c>
      <c r="O72" s="25" t="n">
        <f aca="false">N72+M72</f>
        <v>50000</v>
      </c>
      <c r="P72" s="24"/>
      <c r="Q72" s="24"/>
      <c r="R72" s="26"/>
      <c r="S72" s="26"/>
      <c r="T72" s="26"/>
      <c r="U72" s="26"/>
      <c r="V72" s="26"/>
      <c r="W72" s="26"/>
      <c r="X72" s="26"/>
      <c r="Y72" s="26" t="n">
        <f aca="false">SUM(R72:W72)+X72</f>
        <v>0</v>
      </c>
      <c r="Z72" s="27" t="n">
        <f aca="false">O72-Y72</f>
        <v>50000</v>
      </c>
      <c r="AA72" s="27" t="n">
        <f aca="false">O72-Q72</f>
        <v>50000</v>
      </c>
      <c r="AB72" s="36" t="n">
        <f aca="false">O72-P72</f>
        <v>50000</v>
      </c>
      <c r="AC72" s="29" t="n">
        <f aca="false">Y72-P72</f>
        <v>0</v>
      </c>
    </row>
    <row r="73" s="39" customFormat="true" ht="12.75" hidden="false" customHeight="true" outlineLevel="0" collapsed="false">
      <c r="A73" s="38"/>
      <c r="B73" s="30" t="s">
        <v>111</v>
      </c>
      <c r="C73" s="31" t="n">
        <f aca="false">SUM(C71:C71)</f>
        <v>2000</v>
      </c>
      <c r="D73" s="31" t="n">
        <f aca="false">SUM(D71:D71)</f>
        <v>0</v>
      </c>
      <c r="E73" s="31" t="n">
        <f aca="false">SUM(E71:E71)</f>
        <v>0</v>
      </c>
      <c r="F73" s="31" t="n">
        <f aca="false">SUM(F71:F71)</f>
        <v>8000</v>
      </c>
      <c r="G73" s="31" t="n">
        <f aca="false">SUM(G71:G71)</f>
        <v>-7802</v>
      </c>
      <c r="H73" s="31" t="n">
        <f aca="false">SUM(H71:H71)</f>
        <v>0</v>
      </c>
      <c r="I73" s="31" t="n">
        <f aca="false">SUM(I71:I71)</f>
        <v>0</v>
      </c>
      <c r="J73" s="31" t="n">
        <f aca="false">SUM(J71:J71)</f>
        <v>-100</v>
      </c>
      <c r="K73" s="31"/>
      <c r="L73" s="31"/>
      <c r="M73" s="31" t="n">
        <f aca="false">SUM(M71:M71)</f>
        <v>50000</v>
      </c>
      <c r="N73" s="31" t="n">
        <f aca="false">SUM(N71:N72)</f>
        <v>0</v>
      </c>
      <c r="O73" s="31" t="n">
        <f aca="false">SUM(O71:O72)</f>
        <v>50000</v>
      </c>
      <c r="P73" s="31" t="n">
        <f aca="false">SUM(P71:P72)</f>
        <v>0</v>
      </c>
      <c r="Q73" s="31" t="n">
        <f aca="false">SUM(Q71:Q72)</f>
        <v>50000</v>
      </c>
      <c r="R73" s="31" t="n">
        <f aca="false">SUM(R71:R72)</f>
        <v>0</v>
      </c>
      <c r="S73" s="31" t="n">
        <f aca="false">SUM(S71:S72)</f>
        <v>0</v>
      </c>
      <c r="T73" s="31" t="n">
        <f aca="false">SUM(T71:T72)</f>
        <v>0</v>
      </c>
      <c r="U73" s="31" t="n">
        <f aca="false">SUM(U71:U72)</f>
        <v>0</v>
      </c>
      <c r="V73" s="31" t="n">
        <f aca="false">SUM(V71:V72)</f>
        <v>0</v>
      </c>
      <c r="W73" s="31" t="n">
        <f aca="false">SUM(W71:W72)</f>
        <v>0</v>
      </c>
      <c r="X73" s="31" t="n">
        <f aca="false">SUM(X71:X72)</f>
        <v>0</v>
      </c>
      <c r="Y73" s="31" t="n">
        <f aca="false">SUM(Y71:Y72)</f>
        <v>0</v>
      </c>
      <c r="Z73" s="31" t="n">
        <f aca="false">SUM(Z71:Z72)</f>
        <v>50000</v>
      </c>
      <c r="AA73" s="31" t="n">
        <f aca="false">SUM(AA71:AA72)</f>
        <v>0</v>
      </c>
      <c r="AB73" s="31" t="n">
        <f aca="false">SUM(AB71:AB72)</f>
        <v>50000</v>
      </c>
      <c r="AC73" s="29" t="n">
        <f aca="false">Y73-P73</f>
        <v>0</v>
      </c>
    </row>
    <row r="74" s="39" customFormat="true" ht="12.75" hidden="false" customHeight="true" outlineLevel="0" collapsed="false">
      <c r="A74" s="38"/>
      <c r="B74" s="50" t="s">
        <v>112</v>
      </c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 t="n">
        <f aca="false">M73</f>
        <v>50000</v>
      </c>
      <c r="N74" s="51" t="n">
        <f aca="false">N73</f>
        <v>0</v>
      </c>
      <c r="O74" s="51" t="n">
        <f aca="false">O73</f>
        <v>50000</v>
      </c>
      <c r="P74" s="51" t="n">
        <f aca="false">P73</f>
        <v>0</v>
      </c>
      <c r="Q74" s="51" t="n">
        <f aca="false">Q73</f>
        <v>50000</v>
      </c>
      <c r="R74" s="26" t="n">
        <f aca="false">'01'!Y70</f>
        <v>0</v>
      </c>
      <c r="S74" s="51" t="n">
        <f aca="false">S73</f>
        <v>0</v>
      </c>
      <c r="T74" s="51" t="n">
        <f aca="false">T73</f>
        <v>0</v>
      </c>
      <c r="U74" s="51" t="n">
        <f aca="false">U73</f>
        <v>0</v>
      </c>
      <c r="V74" s="51" t="n">
        <f aca="false">V73</f>
        <v>0</v>
      </c>
      <c r="W74" s="51" t="n">
        <f aca="false">W73</f>
        <v>0</v>
      </c>
      <c r="X74" s="51" t="n">
        <f aca="false">X73</f>
        <v>0</v>
      </c>
      <c r="Y74" s="51" t="n">
        <f aca="false">Y73</f>
        <v>0</v>
      </c>
      <c r="Z74" s="51" t="n">
        <f aca="false">Z73</f>
        <v>50000</v>
      </c>
      <c r="AA74" s="52" t="n">
        <f aca="false">O74-Q74</f>
        <v>0</v>
      </c>
      <c r="AB74" s="51" t="n">
        <f aca="false">AB73</f>
        <v>50000</v>
      </c>
      <c r="AC74" s="29" t="n">
        <f aca="false">Y74-P74</f>
        <v>0</v>
      </c>
    </row>
    <row r="75" s="39" customFormat="true" ht="12.75" hidden="false" customHeight="true" outlineLevel="0" collapsed="false">
      <c r="A75" s="38"/>
      <c r="B75" s="40" t="s">
        <v>113</v>
      </c>
      <c r="C75" s="35" t="n">
        <v>1000000</v>
      </c>
      <c r="D75" s="35" t="n">
        <v>200000</v>
      </c>
      <c r="E75" s="35" t="n">
        <v>127000</v>
      </c>
      <c r="F75" s="35" t="n">
        <v>200000</v>
      </c>
      <c r="G75" s="35"/>
      <c r="H75" s="35" t="n">
        <f aca="false">262024.59+40000-36</f>
        <v>301988.59</v>
      </c>
      <c r="I75" s="35"/>
      <c r="J75" s="35"/>
      <c r="K75" s="35"/>
      <c r="L75" s="35"/>
      <c r="M75" s="23" t="n">
        <v>3020500</v>
      </c>
      <c r="N75" s="23"/>
      <c r="O75" s="25" t="n">
        <f aca="false">N75+M75</f>
        <v>3020500</v>
      </c>
      <c r="P75" s="35"/>
      <c r="Q75" s="35" t="n">
        <v>3020500</v>
      </c>
      <c r="R75" s="26" t="n">
        <f aca="false">'01'!Y71</f>
        <v>200000</v>
      </c>
      <c r="S75" s="35" t="n">
        <v>250000</v>
      </c>
      <c r="T75" s="35" t="n">
        <v>500000</v>
      </c>
      <c r="U75" s="35"/>
      <c r="V75" s="35"/>
      <c r="W75" s="35"/>
      <c r="X75" s="35"/>
      <c r="Y75" s="26" t="n">
        <f aca="false">SUM(R75:W75)+X75</f>
        <v>950000</v>
      </c>
      <c r="Z75" s="27" t="n">
        <f aca="false">O75-Y75</f>
        <v>2070500</v>
      </c>
      <c r="AA75" s="27" t="n">
        <f aca="false">O75-Q75</f>
        <v>0</v>
      </c>
      <c r="AB75" s="36" t="n">
        <f aca="false">O75-P75</f>
        <v>3020500</v>
      </c>
      <c r="AC75" s="29" t="n">
        <f aca="false">Y75-P75</f>
        <v>950000</v>
      </c>
    </row>
    <row r="76" s="39" customFormat="true" ht="12.75" hidden="false" customHeight="true" outlineLevel="0" collapsed="false">
      <c r="A76" s="38"/>
      <c r="B76" s="40" t="s">
        <v>114</v>
      </c>
      <c r="C76" s="35" t="n">
        <v>440000</v>
      </c>
      <c r="D76" s="35"/>
      <c r="E76" s="35"/>
      <c r="F76" s="35"/>
      <c r="G76" s="35"/>
      <c r="H76" s="35" t="n">
        <v>16233</v>
      </c>
      <c r="I76" s="35"/>
      <c r="J76" s="35"/>
      <c r="K76" s="35"/>
      <c r="L76" s="35"/>
      <c r="M76" s="23" t="n">
        <v>600000</v>
      </c>
      <c r="N76" s="23"/>
      <c r="O76" s="25" t="n">
        <f aca="false">N76+M76</f>
        <v>600000</v>
      </c>
      <c r="P76" s="35"/>
      <c r="Q76" s="35" t="n">
        <v>600000</v>
      </c>
      <c r="R76" s="26" t="n">
        <f aca="false">'01'!Y72</f>
        <v>50000</v>
      </c>
      <c r="S76" s="26" t="n">
        <v>50000</v>
      </c>
      <c r="T76" s="35" t="n">
        <v>200000</v>
      </c>
      <c r="U76" s="35"/>
      <c r="V76" s="35"/>
      <c r="W76" s="35"/>
      <c r="X76" s="35"/>
      <c r="Y76" s="26" t="n">
        <f aca="false">SUM(R76:W76)+X76</f>
        <v>300000</v>
      </c>
      <c r="Z76" s="27" t="n">
        <f aca="false">O76-Y76</f>
        <v>300000</v>
      </c>
      <c r="AA76" s="27" t="n">
        <f aca="false">O76-Q76</f>
        <v>0</v>
      </c>
      <c r="AB76" s="36" t="n">
        <f aca="false">O76-P76</f>
        <v>600000</v>
      </c>
      <c r="AC76" s="29" t="n">
        <f aca="false">Y76-P76</f>
        <v>300000</v>
      </c>
    </row>
    <row r="77" s="39" customFormat="true" ht="12.75" hidden="false" customHeight="true" outlineLevel="0" collapsed="false">
      <c r="A77" s="61" t="s">
        <v>115</v>
      </c>
      <c r="B77" s="40" t="s">
        <v>116</v>
      </c>
      <c r="C77" s="35"/>
      <c r="D77" s="35"/>
      <c r="E77" s="35" t="n">
        <v>5000</v>
      </c>
      <c r="F77" s="35" t="n">
        <v>-1393.01</v>
      </c>
      <c r="G77" s="35"/>
      <c r="H77" s="35" t="n">
        <v>-896.39</v>
      </c>
      <c r="I77" s="35"/>
      <c r="J77" s="35"/>
      <c r="K77" s="35"/>
      <c r="L77" s="35"/>
      <c r="M77" s="23" t="n">
        <v>3500</v>
      </c>
      <c r="N77" s="23"/>
      <c r="O77" s="25" t="n">
        <f aca="false">N77+M77</f>
        <v>3500</v>
      </c>
      <c r="P77" s="35"/>
      <c r="Q77" s="35" t="n">
        <v>3500</v>
      </c>
      <c r="R77" s="26" t="n">
        <f aca="false">'01'!Y73</f>
        <v>0</v>
      </c>
      <c r="S77" s="35"/>
      <c r="T77" s="35"/>
      <c r="U77" s="35"/>
      <c r="V77" s="35"/>
      <c r="W77" s="35"/>
      <c r="X77" s="35"/>
      <c r="Y77" s="26" t="n">
        <f aca="false">SUM(R77:W77)+X77</f>
        <v>0</v>
      </c>
      <c r="Z77" s="27" t="n">
        <f aca="false">O77-Y77</f>
        <v>3500</v>
      </c>
      <c r="AA77" s="27" t="n">
        <f aca="false">O77-Q77</f>
        <v>0</v>
      </c>
      <c r="AB77" s="36" t="n">
        <f aca="false">O77-P77</f>
        <v>3500</v>
      </c>
      <c r="AC77" s="29" t="n">
        <f aca="false">Y77-P77</f>
        <v>0</v>
      </c>
    </row>
    <row r="78" s="39" customFormat="true" ht="12.75" hidden="false" customHeight="true" outlineLevel="0" collapsed="false">
      <c r="A78" s="61"/>
      <c r="B78" s="40" t="s">
        <v>117</v>
      </c>
      <c r="C78" s="35"/>
      <c r="D78" s="35"/>
      <c r="E78" s="35"/>
      <c r="F78" s="35" t="n">
        <v>1393.01</v>
      </c>
      <c r="G78" s="35"/>
      <c r="H78" s="35"/>
      <c r="I78" s="35"/>
      <c r="J78" s="35"/>
      <c r="K78" s="35"/>
      <c r="L78" s="35"/>
      <c r="M78" s="23" t="n">
        <v>2800</v>
      </c>
      <c r="N78" s="23"/>
      <c r="O78" s="25" t="n">
        <f aca="false">N78+M78</f>
        <v>2800</v>
      </c>
      <c r="P78" s="35"/>
      <c r="Q78" s="35" t="n">
        <v>2800</v>
      </c>
      <c r="R78" s="26" t="n">
        <f aca="false">'01'!Y74</f>
        <v>0</v>
      </c>
      <c r="S78" s="35"/>
      <c r="T78" s="35"/>
      <c r="U78" s="35"/>
      <c r="V78" s="35"/>
      <c r="W78" s="35"/>
      <c r="X78" s="35"/>
      <c r="Y78" s="26" t="n">
        <f aca="false">SUM(R78:W78)+X78</f>
        <v>0</v>
      </c>
      <c r="Z78" s="27" t="n">
        <f aca="false">O78-Y78</f>
        <v>2800</v>
      </c>
      <c r="AA78" s="27" t="n">
        <f aca="false">O78-Q78</f>
        <v>0</v>
      </c>
      <c r="AB78" s="36" t="n">
        <f aca="false">O78-P78</f>
        <v>2800</v>
      </c>
      <c r="AC78" s="29" t="n">
        <f aca="false">Y78-P78</f>
        <v>0</v>
      </c>
    </row>
    <row r="79" s="39" customFormat="true" ht="12.75" hidden="false" customHeight="true" outlineLevel="0" collapsed="false">
      <c r="A79" s="38" t="s">
        <v>118</v>
      </c>
      <c r="B79" s="40" t="s">
        <v>119</v>
      </c>
      <c r="C79" s="35"/>
      <c r="D79" s="35"/>
      <c r="E79" s="35"/>
      <c r="F79" s="35" t="n">
        <v>1393.01</v>
      </c>
      <c r="G79" s="35"/>
      <c r="H79" s="35"/>
      <c r="I79" s="35"/>
      <c r="J79" s="35"/>
      <c r="K79" s="35"/>
      <c r="L79" s="35"/>
      <c r="M79" s="23" t="n">
        <v>85900</v>
      </c>
      <c r="N79" s="23" t="n">
        <v>640000</v>
      </c>
      <c r="O79" s="25" t="n">
        <f aca="false">N79+M79</f>
        <v>725900</v>
      </c>
      <c r="P79" s="35"/>
      <c r="Q79" s="35" t="n">
        <v>85900</v>
      </c>
      <c r="R79" s="26" t="n">
        <f aca="false">'01'!Y75</f>
        <v>0</v>
      </c>
      <c r="S79" s="35"/>
      <c r="T79" s="35"/>
      <c r="U79" s="35"/>
      <c r="V79" s="35"/>
      <c r="W79" s="35"/>
      <c r="X79" s="35"/>
      <c r="Y79" s="26" t="n">
        <f aca="false">SUM(R79:W79)+X79</f>
        <v>0</v>
      </c>
      <c r="Z79" s="27" t="n">
        <f aca="false">O79-Y79</f>
        <v>725900</v>
      </c>
      <c r="AA79" s="27" t="n">
        <f aca="false">O79-Q79</f>
        <v>640000</v>
      </c>
      <c r="AB79" s="36" t="n">
        <f aca="false">O79-P79</f>
        <v>725900</v>
      </c>
      <c r="AC79" s="29" t="n">
        <f aca="false">Y79-P79</f>
        <v>0</v>
      </c>
    </row>
    <row r="80" s="39" customFormat="true" ht="12.75" hidden="false" customHeight="true" outlineLevel="0" collapsed="false">
      <c r="A80" s="38" t="s">
        <v>120</v>
      </c>
      <c r="B80" s="40" t="s">
        <v>121</v>
      </c>
      <c r="C80" s="35"/>
      <c r="D80" s="35"/>
      <c r="E80" s="35"/>
      <c r="F80" s="35" t="n">
        <v>1393.01</v>
      </c>
      <c r="G80" s="35"/>
      <c r="H80" s="35"/>
      <c r="I80" s="35"/>
      <c r="J80" s="35"/>
      <c r="K80" s="35"/>
      <c r="L80" s="35"/>
      <c r="M80" s="23" t="n">
        <v>46000</v>
      </c>
      <c r="N80" s="23"/>
      <c r="O80" s="25" t="n">
        <f aca="false">N80+M80</f>
        <v>46000</v>
      </c>
      <c r="P80" s="35"/>
      <c r="Q80" s="35" t="n">
        <v>46000</v>
      </c>
      <c r="R80" s="26" t="n">
        <f aca="false">'01'!Y76</f>
        <v>0</v>
      </c>
      <c r="S80" s="35"/>
      <c r="T80" s="35"/>
      <c r="U80" s="35"/>
      <c r="V80" s="35"/>
      <c r="W80" s="35"/>
      <c r="X80" s="35"/>
      <c r="Y80" s="26" t="n">
        <f aca="false">SUM(R80:W80)+X80</f>
        <v>0</v>
      </c>
      <c r="Z80" s="27" t="n">
        <f aca="false">O80-Y80</f>
        <v>46000</v>
      </c>
      <c r="AA80" s="27" t="n">
        <f aca="false">O80-Q80</f>
        <v>0</v>
      </c>
      <c r="AB80" s="36" t="n">
        <f aca="false">O80-P80</f>
        <v>46000</v>
      </c>
      <c r="AC80" s="29" t="n">
        <f aca="false">Y80-P80</f>
        <v>0</v>
      </c>
    </row>
    <row r="81" s="39" customFormat="true" ht="12.75" hidden="false" customHeight="true" outlineLevel="0" collapsed="false">
      <c r="A81" s="36"/>
      <c r="B81" s="30" t="s">
        <v>122</v>
      </c>
      <c r="C81" s="31" t="n">
        <f aca="false">SUM(C75:C77)</f>
        <v>1440000</v>
      </c>
      <c r="D81" s="31" t="n">
        <f aca="false">SUM(D75:D77)</f>
        <v>200000</v>
      </c>
      <c r="E81" s="31" t="n">
        <f aca="false">SUM(E75:E77)</f>
        <v>132000</v>
      </c>
      <c r="F81" s="31" t="n">
        <f aca="false">SUM(F75:F77)</f>
        <v>198606.99</v>
      </c>
      <c r="G81" s="31" t="n">
        <f aca="false">SUM(G75:G77)</f>
        <v>0</v>
      </c>
      <c r="H81" s="31" t="n">
        <f aca="false">SUM(H75:H77)</f>
        <v>317325.2</v>
      </c>
      <c r="I81" s="31" t="n">
        <f aca="false">SUM(I75:I77)</f>
        <v>0</v>
      </c>
      <c r="J81" s="31" t="n">
        <f aca="false">SUM(J75:J77)</f>
        <v>0</v>
      </c>
      <c r="K81" s="31" t="n">
        <f aca="false">SUM(K75:K80)</f>
        <v>0</v>
      </c>
      <c r="L81" s="31" t="n">
        <f aca="false">SUM(L75:L80)</f>
        <v>0</v>
      </c>
      <c r="M81" s="31" t="n">
        <f aca="false">SUM(M75:M80)</f>
        <v>3758700</v>
      </c>
      <c r="N81" s="31" t="n">
        <f aca="false">SUM(N75:N80)</f>
        <v>640000</v>
      </c>
      <c r="O81" s="31" t="n">
        <f aca="false">SUM(O75:O80)</f>
        <v>4398700</v>
      </c>
      <c r="P81" s="31" t="n">
        <f aca="false">SUM(P75:P80)</f>
        <v>0</v>
      </c>
      <c r="Q81" s="31" t="n">
        <f aca="false">SUM(Q75:Q80)</f>
        <v>3758700</v>
      </c>
      <c r="R81" s="26" t="n">
        <f aca="false">'01'!Y77</f>
        <v>250000</v>
      </c>
      <c r="S81" s="31" t="n">
        <f aca="false">SUM(S75:S80)</f>
        <v>300000</v>
      </c>
      <c r="T81" s="31" t="n">
        <f aca="false">SUM(T75:T80)</f>
        <v>700000</v>
      </c>
      <c r="U81" s="31" t="n">
        <f aca="false">SUM(U75:U80)</f>
        <v>0</v>
      </c>
      <c r="V81" s="31" t="n">
        <f aca="false">SUM(V75:V80)</f>
        <v>0</v>
      </c>
      <c r="W81" s="31" t="n">
        <f aca="false">SUM(W75:W80)</f>
        <v>0</v>
      </c>
      <c r="X81" s="31" t="n">
        <f aca="false">SUM(X75:X80)</f>
        <v>0</v>
      </c>
      <c r="Y81" s="31" t="n">
        <f aca="false">SUM(Y75:Y80)</f>
        <v>1250000</v>
      </c>
      <c r="Z81" s="31" t="n">
        <f aca="false">SUM(Z75:Z80)</f>
        <v>3148700</v>
      </c>
      <c r="AA81" s="33" t="n">
        <f aca="false">O81-Q81</f>
        <v>640000</v>
      </c>
      <c r="AB81" s="31" t="n">
        <f aca="false">SUM(AB75:AB80)</f>
        <v>4398700</v>
      </c>
      <c r="AC81" s="29" t="n">
        <f aca="false">Y81-P81</f>
        <v>1250000</v>
      </c>
    </row>
    <row r="82" s="39" customFormat="true" ht="12.75" hidden="false" customHeight="true" outlineLevel="0" collapsed="false">
      <c r="A82" s="36"/>
      <c r="B82" s="50" t="s">
        <v>123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 t="n">
        <f aca="false">M81</f>
        <v>3758700</v>
      </c>
      <c r="N82" s="51" t="n">
        <f aca="false">N81</f>
        <v>640000</v>
      </c>
      <c r="O82" s="51" t="n">
        <f aca="false">O81</f>
        <v>4398700</v>
      </c>
      <c r="P82" s="51" t="n">
        <f aca="false">P81</f>
        <v>0</v>
      </c>
      <c r="Q82" s="51" t="n">
        <f aca="false">Q81</f>
        <v>3758700</v>
      </c>
      <c r="R82" s="26" t="n">
        <f aca="false">'01'!Y78</f>
        <v>250000</v>
      </c>
      <c r="S82" s="51" t="n">
        <f aca="false">S81</f>
        <v>300000</v>
      </c>
      <c r="T82" s="51" t="n">
        <f aca="false">T81</f>
        <v>700000</v>
      </c>
      <c r="U82" s="51" t="n">
        <f aca="false">U81</f>
        <v>0</v>
      </c>
      <c r="V82" s="51" t="n">
        <f aca="false">V81</f>
        <v>0</v>
      </c>
      <c r="W82" s="51" t="n">
        <f aca="false">W81</f>
        <v>0</v>
      </c>
      <c r="X82" s="51" t="n">
        <f aca="false">X81</f>
        <v>0</v>
      </c>
      <c r="Y82" s="51" t="n">
        <f aca="false">Y81</f>
        <v>1250000</v>
      </c>
      <c r="Z82" s="51" t="n">
        <f aca="false">Z81</f>
        <v>3148700</v>
      </c>
      <c r="AA82" s="52" t="n">
        <f aca="false">O82-Q82</f>
        <v>640000</v>
      </c>
      <c r="AB82" s="51" t="n">
        <f aca="false">AB81</f>
        <v>4398700</v>
      </c>
      <c r="AC82" s="29" t="n">
        <f aca="false">Y82-P82</f>
        <v>1250000</v>
      </c>
    </row>
    <row r="83" s="39" customFormat="true" ht="12.75" hidden="false" customHeight="true" outlineLevel="0" collapsed="false">
      <c r="A83" s="36"/>
      <c r="B83" s="40" t="s">
        <v>124</v>
      </c>
      <c r="C83" s="35" t="n">
        <v>20000</v>
      </c>
      <c r="D83" s="35"/>
      <c r="E83" s="35"/>
      <c r="F83" s="35" t="n">
        <v>40000</v>
      </c>
      <c r="G83" s="35"/>
      <c r="H83" s="35"/>
      <c r="I83" s="35" t="n">
        <v>-7000</v>
      </c>
      <c r="J83" s="35"/>
      <c r="K83" s="35" t="n">
        <v>1168</v>
      </c>
      <c r="L83" s="35"/>
      <c r="M83" s="23" t="n">
        <v>130000</v>
      </c>
      <c r="N83" s="23" t="n">
        <v>-19500</v>
      </c>
      <c r="O83" s="25" t="n">
        <f aca="false">N83+M83</f>
        <v>110500</v>
      </c>
      <c r="P83" s="24"/>
      <c r="Q83" s="24" t="n">
        <f aca="false">130000-19500</f>
        <v>110500</v>
      </c>
      <c r="R83" s="26" t="n">
        <f aca="false">'01'!Y79</f>
        <v>0</v>
      </c>
      <c r="S83" s="26" t="n">
        <v>30000</v>
      </c>
      <c r="T83" s="26" t="n">
        <v>15000</v>
      </c>
      <c r="U83" s="26"/>
      <c r="V83" s="26"/>
      <c r="W83" s="26"/>
      <c r="X83" s="26"/>
      <c r="Y83" s="26" t="n">
        <f aca="false">SUM(R83:W83)+X83</f>
        <v>45000</v>
      </c>
      <c r="Z83" s="27" t="n">
        <f aca="false">O83-Y83</f>
        <v>65500</v>
      </c>
      <c r="AA83" s="27" t="n">
        <f aca="false">O83-Q83</f>
        <v>0</v>
      </c>
      <c r="AB83" s="36" t="n">
        <f aca="false">O83-P83</f>
        <v>110500</v>
      </c>
      <c r="AC83" s="29" t="n">
        <f aca="false">Y83-P83</f>
        <v>45000</v>
      </c>
    </row>
    <row r="84" s="39" customFormat="true" ht="12.75" hidden="false" customHeight="true" outlineLevel="0" collapsed="false">
      <c r="A84" s="36"/>
      <c r="B84" s="40" t="s">
        <v>135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23"/>
      <c r="N84" s="23" t="n">
        <v>9000</v>
      </c>
      <c r="O84" s="25" t="n">
        <f aca="false">N84+M84</f>
        <v>9000</v>
      </c>
      <c r="P84" s="24"/>
      <c r="Q84" s="24" t="n">
        <v>9000</v>
      </c>
      <c r="R84" s="26"/>
      <c r="S84" s="26"/>
      <c r="T84" s="26" t="n">
        <v>9000</v>
      </c>
      <c r="U84" s="26"/>
      <c r="V84" s="26"/>
      <c r="W84" s="26"/>
      <c r="X84" s="26"/>
      <c r="Y84" s="26" t="n">
        <f aca="false">SUM(R84:W84)+X84</f>
        <v>9000</v>
      </c>
      <c r="Z84" s="27" t="n">
        <f aca="false">O84-Y84</f>
        <v>0</v>
      </c>
      <c r="AA84" s="27" t="n">
        <f aca="false">O84-Q84</f>
        <v>0</v>
      </c>
      <c r="AB84" s="36" t="n">
        <f aca="false">O84-P84</f>
        <v>9000</v>
      </c>
      <c r="AC84" s="29" t="n">
        <f aca="false">Y84-P84</f>
        <v>9000</v>
      </c>
    </row>
    <row r="85" s="39" customFormat="true" ht="12.75" hidden="false" customHeight="true" outlineLevel="0" collapsed="false">
      <c r="A85" s="36"/>
      <c r="B85" s="40" t="s">
        <v>136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23"/>
      <c r="N85" s="23" t="n">
        <v>10500</v>
      </c>
      <c r="O85" s="25" t="n">
        <f aca="false">N85+M85</f>
        <v>10500</v>
      </c>
      <c r="P85" s="24"/>
      <c r="Q85" s="24" t="n">
        <v>10500</v>
      </c>
      <c r="R85" s="26"/>
      <c r="S85" s="26"/>
      <c r="T85" s="26" t="n">
        <v>10500</v>
      </c>
      <c r="U85" s="26"/>
      <c r="V85" s="26"/>
      <c r="W85" s="26"/>
      <c r="X85" s="26"/>
      <c r="Y85" s="26" t="n">
        <f aca="false">SUM(R85:W85)+X85</f>
        <v>10500</v>
      </c>
      <c r="Z85" s="27" t="n">
        <f aca="false">O85-Y85</f>
        <v>0</v>
      </c>
      <c r="AA85" s="27" t="n">
        <f aca="false">O85-Q85</f>
        <v>0</v>
      </c>
      <c r="AB85" s="36" t="n">
        <f aca="false">O85-P85</f>
        <v>10500</v>
      </c>
      <c r="AC85" s="29" t="n">
        <f aca="false">Y85-P85</f>
        <v>10500</v>
      </c>
    </row>
    <row r="86" s="39" customFormat="true" ht="12.75" hidden="false" customHeight="true" outlineLevel="0" collapsed="false">
      <c r="A86" s="36"/>
      <c r="B86" s="30" t="s">
        <v>125</v>
      </c>
      <c r="C86" s="31" t="n">
        <f aca="false">SUM(C83:C83)</f>
        <v>20000</v>
      </c>
      <c r="D86" s="31" t="n">
        <f aca="false">SUM(D83:D83)</f>
        <v>0</v>
      </c>
      <c r="E86" s="31" t="n">
        <f aca="false">SUM(E83:E83)</f>
        <v>0</v>
      </c>
      <c r="F86" s="31" t="n">
        <f aca="false">SUM(F83:F83)</f>
        <v>40000</v>
      </c>
      <c r="G86" s="31" t="n">
        <f aca="false">SUM(G83:G83)</f>
        <v>0</v>
      </c>
      <c r="H86" s="31" t="n">
        <f aca="false">SUM(H83:H83)</f>
        <v>0</v>
      </c>
      <c r="I86" s="31" t="n">
        <f aca="false">SUM(I83:I83)</f>
        <v>-7000</v>
      </c>
      <c r="J86" s="31" t="n">
        <f aca="false">SUM(J83:J83)</f>
        <v>0</v>
      </c>
      <c r="K86" s="31" t="n">
        <f aca="false">SUM(K83:K83)</f>
        <v>1168</v>
      </c>
      <c r="L86" s="31"/>
      <c r="M86" s="31" t="n">
        <f aca="false">SUM(M83:M83)</f>
        <v>130000</v>
      </c>
      <c r="N86" s="31" t="n">
        <f aca="false">SUM(N83:N85)</f>
        <v>0</v>
      </c>
      <c r="O86" s="31" t="n">
        <f aca="false">SUM(O83:O85)</f>
        <v>130000</v>
      </c>
      <c r="P86" s="31" t="n">
        <f aca="false">SUM(P83:P85)</f>
        <v>0</v>
      </c>
      <c r="Q86" s="31" t="n">
        <f aca="false">SUM(Q83:Q85)</f>
        <v>130000</v>
      </c>
      <c r="R86" s="31" t="n">
        <f aca="false">SUM(R83:R85)</f>
        <v>0</v>
      </c>
      <c r="S86" s="31" t="n">
        <f aca="false">SUM(S83:S85)</f>
        <v>30000</v>
      </c>
      <c r="T86" s="31" t="n">
        <f aca="false">SUM(T83:T85)</f>
        <v>34500</v>
      </c>
      <c r="U86" s="31" t="n">
        <f aca="false">SUM(U83:U85)</f>
        <v>0</v>
      </c>
      <c r="V86" s="31" t="n">
        <f aca="false">SUM(V83:V85)</f>
        <v>0</v>
      </c>
      <c r="W86" s="31" t="n">
        <f aca="false">SUM(W83:W85)</f>
        <v>0</v>
      </c>
      <c r="X86" s="31" t="n">
        <f aca="false">SUM(X83:X85)</f>
        <v>0</v>
      </c>
      <c r="Y86" s="31" t="n">
        <f aca="false">SUM(Y83:Y85)</f>
        <v>64500</v>
      </c>
      <c r="Z86" s="31" t="n">
        <f aca="false">SUM(Z83:Z85)</f>
        <v>65500</v>
      </c>
      <c r="AA86" s="31" t="n">
        <f aca="false">SUM(AA83:AA85)</f>
        <v>0</v>
      </c>
      <c r="AB86" s="31" t="n">
        <f aca="false">SUM(AB83:AB85)</f>
        <v>130000</v>
      </c>
      <c r="AC86" s="35" t="n">
        <f aca="false">SUM(AC83:AC85)</f>
        <v>64500</v>
      </c>
    </row>
    <row r="87" s="39" customFormat="true" ht="12.75" hidden="false" customHeight="true" outlineLevel="0" collapsed="false">
      <c r="A87" s="36"/>
      <c r="B87" s="50" t="s">
        <v>12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 t="n">
        <f aca="false">M86</f>
        <v>130000</v>
      </c>
      <c r="N87" s="51" t="n">
        <f aca="false">N86</f>
        <v>0</v>
      </c>
      <c r="O87" s="51" t="n">
        <f aca="false">O86</f>
        <v>130000</v>
      </c>
      <c r="P87" s="51" t="n">
        <f aca="false">P86</f>
        <v>0</v>
      </c>
      <c r="Q87" s="51" t="n">
        <f aca="false">Q86</f>
        <v>130000</v>
      </c>
      <c r="R87" s="51" t="n">
        <f aca="false">R86</f>
        <v>0</v>
      </c>
      <c r="S87" s="51" t="n">
        <f aca="false">S86</f>
        <v>30000</v>
      </c>
      <c r="T87" s="51" t="n">
        <f aca="false">T86</f>
        <v>34500</v>
      </c>
      <c r="U87" s="51" t="n">
        <f aca="false">U86</f>
        <v>0</v>
      </c>
      <c r="V87" s="51" t="n">
        <f aca="false">V86</f>
        <v>0</v>
      </c>
      <c r="W87" s="51" t="n">
        <f aca="false">W86</f>
        <v>0</v>
      </c>
      <c r="X87" s="51" t="n">
        <f aca="false">X86</f>
        <v>0</v>
      </c>
      <c r="Y87" s="51" t="n">
        <f aca="false">Y86</f>
        <v>64500</v>
      </c>
      <c r="Z87" s="51" t="n">
        <f aca="false">Z86</f>
        <v>65500</v>
      </c>
      <c r="AA87" s="52" t="n">
        <f aca="false">O87-Q87</f>
        <v>0</v>
      </c>
      <c r="AB87" s="51" t="n">
        <f aca="false">AB86</f>
        <v>130000</v>
      </c>
      <c r="AC87" s="29" t="n">
        <f aca="false">Y87-P87</f>
        <v>64500</v>
      </c>
    </row>
    <row r="88" s="29" customFormat="true" ht="12.75" hidden="false" customHeight="false" outlineLevel="0" collapsed="false">
      <c r="A88" s="63"/>
      <c r="B88" s="64" t="s">
        <v>127</v>
      </c>
      <c r="C88" s="31" t="e">
        <f aca="false">C8+C16+C21+C32+C36+C43+C45+C53+C56+C64+C69+C73+C86+C81</f>
        <v>#REF!</v>
      </c>
      <c r="D88" s="31" t="e">
        <f aca="false">D8+D16+D21+D32+D36+D43+D45+D53+D56+D64+D69+D73+D86+D81</f>
        <v>#REF!</v>
      </c>
      <c r="E88" s="31" t="e">
        <f aca="false">E8+E16+E21+E32+E36+E43+E45+E53+E56+E64+E69+E73+E86+E81</f>
        <v>#REF!</v>
      </c>
      <c r="F88" s="31" t="e">
        <f aca="false">F8+F16+F21+F32+F36+F43+F45+F53+F56+F64+F69+F73+F86+F81</f>
        <v>#REF!</v>
      </c>
      <c r="G88" s="31" t="e">
        <f aca="false">G8+G16+G21+G32+G36+G43+G45+G53+G56+G64+G69+G73+G86+G81</f>
        <v>#REF!</v>
      </c>
      <c r="H88" s="31" t="e">
        <f aca="false">H8+H16+H21+H32+H36+H43+H45+H53+H56+H64+H69+H73+H86+H81</f>
        <v>#REF!</v>
      </c>
      <c r="I88" s="31" t="e">
        <f aca="false">I8+I16+I21+I32+I36+I43+I45+I53+I56+I64+I69+I73+I86+I81</f>
        <v>#REF!</v>
      </c>
      <c r="J88" s="31" t="n">
        <f aca="false">J8+J16+J21+J32+J36+J43+J45+J53+J56+J64+J69+J73+J86+J81</f>
        <v>-34001.51</v>
      </c>
      <c r="K88" s="31" t="n">
        <f aca="false">K8+K16+K21+K32+K36+K43+K45+K53+K56+K64+K69+K73+K86+K81</f>
        <v>275234.5</v>
      </c>
      <c r="L88" s="31" t="n">
        <f aca="false">L8+L16+L21+L32+L36+L43+L45+L53+L56+L64+L69+L73+L86+L81</f>
        <v>0</v>
      </c>
      <c r="M88" s="31" t="n">
        <f aca="false">M87+M82+M74+M70+M57+M46+M37+M33</f>
        <v>13310140</v>
      </c>
      <c r="N88" s="31" t="n">
        <f aca="false">N87+N82+N74+N70+N57+N46+N37+N33</f>
        <v>1826116.73</v>
      </c>
      <c r="O88" s="31" t="n">
        <f aca="false">O87+O82+O74+O70+O57+O46+O37+O33</f>
        <v>15136256.73</v>
      </c>
      <c r="P88" s="31" t="n">
        <f aca="false">P87+P82+P74+P70+P57+P46+P37+P33</f>
        <v>0</v>
      </c>
      <c r="Q88" s="31" t="n">
        <f aca="false">Q87+Q82+Q74+Q70+Q57+Q46+Q37+Q33</f>
        <v>12266194.2</v>
      </c>
      <c r="R88" s="31" t="n">
        <f aca="false">R87+R82+R74+R70+R57+R46+R37+R33</f>
        <v>403400</v>
      </c>
      <c r="S88" s="31" t="n">
        <f aca="false">S87+S82+S74+S70+S57+S46+S37+S33</f>
        <v>747045.38</v>
      </c>
      <c r="T88" s="31" t="n">
        <f aca="false">T87+T82+T74+T70+T57+T46+T37+T33</f>
        <v>1614941.73</v>
      </c>
      <c r="U88" s="31" t="n">
        <f aca="false">U87+U82+U74+U70+U57+U46+U37+U33</f>
        <v>0</v>
      </c>
      <c r="V88" s="31" t="n">
        <f aca="false">V87+V82+V74+V70+V57+V46+V37+V33</f>
        <v>0</v>
      </c>
      <c r="W88" s="31" t="n">
        <f aca="false">W87+W82+W74+W70+W57+W46+W37+W33</f>
        <v>0</v>
      </c>
      <c r="X88" s="31" t="n">
        <f aca="false">X87+X82+X74+X70+X57+X46+X37+X33</f>
        <v>0</v>
      </c>
      <c r="Y88" s="31" t="n">
        <f aca="false">Y87+Y82+Y74+Y70+Y57+Y46+Y37+Y33</f>
        <v>2761179.73</v>
      </c>
      <c r="Z88" s="31" t="n">
        <f aca="false">Z87+Z82+Z74+Z70+Z57+Z46+Z37+Z33</f>
        <v>12170869.62</v>
      </c>
      <c r="AA88" s="33" t="n">
        <f aca="false">O88-Q88</f>
        <v>2870062.53</v>
      </c>
      <c r="AB88" s="31" t="n">
        <f aca="false">AB87+AB82+AB74+AB70+AB57+AB46+AB37+AB33</f>
        <v>14915932.62</v>
      </c>
      <c r="AC88" s="29" t="n">
        <f aca="false">Y88-P88</f>
        <v>2761179.73</v>
      </c>
    </row>
    <row r="89" customFormat="false" ht="12.75" hidden="false" customHeight="false" outlineLevel="0" collapsed="false">
      <c r="B89" s="65"/>
      <c r="C89" s="66"/>
      <c r="D89" s="66"/>
      <c r="E89" s="66"/>
      <c r="F89" s="66"/>
      <c r="G89" s="67" t="n">
        <v>1500000</v>
      </c>
      <c r="H89" s="68" t="e">
        <f aca="false">#REF!+#REF!+#REF!+#REF!+#REF!+#REF!+H80+H79+#REF!</f>
        <v>#REF!</v>
      </c>
      <c r="I89" s="68"/>
      <c r="J89" s="68"/>
      <c r="K89" s="68"/>
      <c r="L89" s="68"/>
      <c r="M89" s="67"/>
      <c r="N89" s="67"/>
      <c r="O89" s="68"/>
      <c r="P89" s="66"/>
      <c r="Q89" s="66"/>
      <c r="Y89" s="7"/>
      <c r="Z89" s="7"/>
      <c r="AA89" s="7"/>
    </row>
    <row r="91" customFormat="false" ht="12.75" hidden="false" customHeight="false" outlineLevel="0" collapsed="false">
      <c r="O91" s="70"/>
    </row>
  </sheetData>
  <mergeCells count="20">
    <mergeCell ref="C1:R1"/>
    <mergeCell ref="C2:R2"/>
    <mergeCell ref="C3:R3"/>
    <mergeCell ref="T3:U3"/>
    <mergeCell ref="A4:A5"/>
    <mergeCell ref="B4:B5"/>
    <mergeCell ref="C4:O4"/>
    <mergeCell ref="R4:Y4"/>
    <mergeCell ref="Z4:Z5"/>
    <mergeCell ref="AA4:AA5"/>
    <mergeCell ref="AB4:AB5"/>
    <mergeCell ref="A6:A8"/>
    <mergeCell ref="A9:A14"/>
    <mergeCell ref="A26:A29"/>
    <mergeCell ref="A34:A36"/>
    <mergeCell ref="A41:A42"/>
    <mergeCell ref="A49:A53"/>
    <mergeCell ref="A54:A55"/>
    <mergeCell ref="A67:A68"/>
    <mergeCell ref="A77:A7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M64" colorId="64" zoomScale="100" zoomScaleNormal="100" zoomScalePageLayoutView="100" workbookViewId="0">
      <pane xSplit="11460" ySplit="0" topLeftCell="AA1" activePane="topLeft" state="split"/>
      <selection pane="topLeft" activeCell="A6" activeCellId="0" sqref="A1:IV16384"/>
      <selection pane="topRight" activeCell="AA64" activeCellId="0" sqref="A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6.8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1.28"/>
    <col collapsed="false" customWidth="true" hidden="false" outlineLevel="0" max="14" min="14" style="3" width="11.56"/>
    <col collapsed="false" customWidth="true" hidden="false" outlineLevel="0" max="15" min="15" style="4" width="11.28"/>
    <col collapsed="false" customWidth="true" hidden="false" outlineLevel="0" max="16" min="16" style="3" width="11.13"/>
    <col collapsed="false" customWidth="true" hidden="false" outlineLevel="0" max="17" min="17" style="3" width="11.28"/>
    <col collapsed="false" customWidth="true" hidden="false" outlineLevel="0" max="18" min="18" style="3" width="10.56"/>
    <col collapsed="false" customWidth="true" hidden="false" outlineLevel="0" max="19" min="19" style="3" width="10.13"/>
    <col collapsed="false" customWidth="true" hidden="false" outlineLevel="0" max="21" min="20" style="3" width="2.42"/>
    <col collapsed="false" customWidth="true" hidden="false" outlineLevel="0" max="23" min="22" style="3" width="2.13"/>
    <col collapsed="false" customWidth="true" hidden="false" outlineLevel="0" max="24" min="24" style="3" width="1.85"/>
    <col collapsed="false" customWidth="true" hidden="false" outlineLevel="0" max="25" min="25" style="3" width="11.13"/>
    <col collapsed="false" customWidth="true" hidden="false" outlineLevel="0" max="26" min="26" style="3" width="11.85"/>
    <col collapsed="false" customWidth="true" hidden="false" outlineLevel="0" max="27" min="27" style="3" width="9.85"/>
    <col collapsed="false" customWidth="true" hidden="false" outlineLevel="0" max="28" min="28" style="1" width="11.99"/>
    <col collapsed="false" customWidth="true" hidden="false" outlineLevel="0" max="29" min="29" style="1" width="1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W1" s="7"/>
      <c r="Y1" s="7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8"/>
      <c r="V2" s="7"/>
      <c r="W2" s="7"/>
      <c r="AB2" s="1" t="n">
        <f aca="false">AB6+AB9</f>
        <v>2316782.89</v>
      </c>
    </row>
    <row r="3" customFormat="false" ht="12.75" hidden="false" customHeight="fals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8"/>
      <c r="T3" s="9"/>
      <c r="U3" s="9"/>
      <c r="V3" s="10"/>
      <c r="W3" s="7"/>
      <c r="X3" s="7"/>
      <c r="Y3" s="7"/>
      <c r="AB3" s="1" t="n">
        <f aca="false">AB7+AB10</f>
        <v>722007.27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6</v>
      </c>
      <c r="Q4" s="14" t="s">
        <v>7</v>
      </c>
      <c r="R4" s="15" t="s">
        <v>8</v>
      </c>
      <c r="S4" s="15"/>
      <c r="T4" s="15"/>
      <c r="U4" s="15"/>
      <c r="V4" s="15"/>
      <c r="W4" s="15"/>
      <c r="X4" s="15"/>
      <c r="Y4" s="15"/>
      <c r="Z4" s="13" t="s">
        <v>9</v>
      </c>
      <c r="AA4" s="13" t="s">
        <v>10</v>
      </c>
      <c r="AB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7" t="s">
        <v>18</v>
      </c>
      <c r="P5" s="19"/>
      <c r="Q5" s="19"/>
      <c r="R5" s="13" t="s">
        <v>138</v>
      </c>
      <c r="S5" s="13"/>
      <c r="T5" s="13"/>
      <c r="U5" s="20"/>
      <c r="V5" s="13"/>
      <c r="W5" s="20"/>
      <c r="X5" s="20"/>
      <c r="Y5" s="13" t="s">
        <v>19</v>
      </c>
      <c r="Z5" s="13"/>
      <c r="AA5" s="13"/>
      <c r="AB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5" t="n">
        <f aca="false">N6+M6</f>
        <v>400000</v>
      </c>
      <c r="P6" s="23" t="n">
        <v>102085</v>
      </c>
      <c r="Q6" s="23" t="n">
        <v>400000</v>
      </c>
      <c r="R6" s="26" t="n">
        <v>119520</v>
      </c>
      <c r="S6" s="26" t="n">
        <v>20000</v>
      </c>
      <c r="T6" s="26"/>
      <c r="U6" s="26"/>
      <c r="V6" s="26"/>
      <c r="W6" s="26"/>
      <c r="X6" s="26"/>
      <c r="Y6" s="26" t="n">
        <f aca="false">SUM(R6:W6)+X6</f>
        <v>139520</v>
      </c>
      <c r="Z6" s="27" t="n">
        <f aca="false">O6-Y6</f>
        <v>260480</v>
      </c>
      <c r="AA6" s="27" t="n">
        <f aca="false">O6-Q6</f>
        <v>0</v>
      </c>
      <c r="AB6" s="28" t="n">
        <f aca="false">O6-P6</f>
        <v>297915</v>
      </c>
      <c r="AC6" s="29" t="n">
        <f aca="false">Y6-P6</f>
        <v>37435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5" t="n">
        <f aca="false">N7+M7</f>
        <v>122000</v>
      </c>
      <c r="P7" s="23" t="n">
        <v>28256.13</v>
      </c>
      <c r="Q7" s="23" t="n">
        <v>122000</v>
      </c>
      <c r="R7" s="26" t="n">
        <v>33000</v>
      </c>
      <c r="S7" s="26" t="n">
        <v>10000</v>
      </c>
      <c r="T7" s="26"/>
      <c r="U7" s="26"/>
      <c r="V7" s="26"/>
      <c r="W7" s="26"/>
      <c r="X7" s="26"/>
      <c r="Y7" s="26" t="n">
        <f aca="false">SUM(R7:W7)+X7</f>
        <v>43000</v>
      </c>
      <c r="Z7" s="27" t="n">
        <f aca="false">O7-Y7</f>
        <v>79000</v>
      </c>
      <c r="AA7" s="27" t="n">
        <f aca="false">O7-Q7</f>
        <v>0</v>
      </c>
      <c r="AB7" s="28" t="n">
        <f aca="false">O7-P7</f>
        <v>93743.87</v>
      </c>
      <c r="AC7" s="29" t="n">
        <f aca="false">Y7-P7</f>
        <v>14743.87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 t="n">
        <f aca="false">SUM(O6:O7)</f>
        <v>522000</v>
      </c>
      <c r="P8" s="31" t="n">
        <f aca="false">SUM(P6:P7)</f>
        <v>130341.13</v>
      </c>
      <c r="Q8" s="31" t="n">
        <f aca="false">SUM(Q6:Q7)</f>
        <v>522000</v>
      </c>
      <c r="R8" s="31" t="n">
        <f aca="false">SUM(R6:R7)</f>
        <v>152520</v>
      </c>
      <c r="S8" s="31" t="n">
        <f aca="false">SUM(S6:S7)</f>
        <v>30000</v>
      </c>
      <c r="T8" s="31" t="n">
        <f aca="false">SUM(T6:T7)</f>
        <v>0</v>
      </c>
      <c r="U8" s="31" t="n">
        <f aca="false">SUM(U6:U7)</f>
        <v>0</v>
      </c>
      <c r="V8" s="31" t="n">
        <f aca="false">SUM(V6:V7)</f>
        <v>0</v>
      </c>
      <c r="W8" s="31" t="n">
        <f aca="false">SUM(W6:W7)</f>
        <v>0</v>
      </c>
      <c r="X8" s="31" t="n">
        <f aca="false">SUM(X6:X7)</f>
        <v>0</v>
      </c>
      <c r="Y8" s="32" t="n">
        <f aca="false">SUM(Y6:Y7)</f>
        <v>182520</v>
      </c>
      <c r="Z8" s="33" t="n">
        <f aca="false">O8-Y8</f>
        <v>339480</v>
      </c>
      <c r="AA8" s="33" t="n">
        <f aca="false">O8-Q8</f>
        <v>0</v>
      </c>
      <c r="AB8" s="34" t="n">
        <f aca="false">O8-P8</f>
        <v>391658.87</v>
      </c>
      <c r="AC8" s="29" t="n">
        <f aca="false">Y8-P8</f>
        <v>52178.87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5" t="n">
        <f aca="false">N9+M9</f>
        <v>2569280</v>
      </c>
      <c r="P9" s="23" t="n">
        <v>550412.11</v>
      </c>
      <c r="Q9" s="23" t="n">
        <v>2569280</v>
      </c>
      <c r="R9" s="26" t="n">
        <v>580815</v>
      </c>
      <c r="S9" s="26" t="n">
        <v>160000</v>
      </c>
      <c r="T9" s="26"/>
      <c r="U9" s="26"/>
      <c r="V9" s="26"/>
      <c r="W9" s="26"/>
      <c r="X9" s="26"/>
      <c r="Y9" s="26" t="n">
        <f aca="false">SUM(R9:W9)+X9</f>
        <v>740815</v>
      </c>
      <c r="Z9" s="27" t="n">
        <f aca="false">O9-Y9</f>
        <v>1828465</v>
      </c>
      <c r="AA9" s="27" t="n">
        <f aca="false">O9-Q9</f>
        <v>0</v>
      </c>
      <c r="AB9" s="36" t="n">
        <f aca="false">O9-P9</f>
        <v>2018867.89</v>
      </c>
      <c r="AC9" s="29" t="n">
        <f aca="false">Y9-P9</f>
        <v>190402.89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 t="n">
        <v>-800</v>
      </c>
      <c r="O10" s="25" t="n">
        <f aca="false">N10+M10</f>
        <v>774120</v>
      </c>
      <c r="P10" s="24" t="n">
        <v>145856.6</v>
      </c>
      <c r="Q10" s="24" t="n">
        <f aca="false">774920-800</f>
        <v>774120</v>
      </c>
      <c r="R10" s="26" t="n">
        <v>147000</v>
      </c>
      <c r="S10" s="26" t="n">
        <v>60000</v>
      </c>
      <c r="T10" s="26"/>
      <c r="U10" s="26"/>
      <c r="V10" s="26"/>
      <c r="W10" s="26"/>
      <c r="X10" s="26"/>
      <c r="Y10" s="26" t="n">
        <f aca="false">SUM(R10:W10)+X10</f>
        <v>207000</v>
      </c>
      <c r="Z10" s="27" t="n">
        <f aca="false">O10-Y10</f>
        <v>567120</v>
      </c>
      <c r="AA10" s="27" t="n">
        <f aca="false">O10-Q10</f>
        <v>0</v>
      </c>
      <c r="AB10" s="36" t="n">
        <f aca="false">O10-P10</f>
        <v>628263.4</v>
      </c>
      <c r="AC10" s="29" t="n">
        <f aca="false">Y10-P10</f>
        <v>61143.4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 t="n">
        <v>800</v>
      </c>
      <c r="O11" s="25" t="n">
        <f aca="false">N11+M11</f>
        <v>1800</v>
      </c>
      <c r="P11" s="23" t="n">
        <v>1800</v>
      </c>
      <c r="Q11" s="23" t="n">
        <v>1800</v>
      </c>
      <c r="R11" s="26" t="n">
        <v>1800</v>
      </c>
      <c r="S11" s="26"/>
      <c r="T11" s="26"/>
      <c r="U11" s="26"/>
      <c r="V11" s="26"/>
      <c r="W11" s="26"/>
      <c r="X11" s="26"/>
      <c r="Y11" s="26" t="n">
        <f aca="false">SUM(R11:W11)+X11</f>
        <v>1800</v>
      </c>
      <c r="Z11" s="27" t="n">
        <f aca="false">O11-Y11</f>
        <v>0</v>
      </c>
      <c r="AA11" s="27" t="n">
        <f aca="false">O11-Q11</f>
        <v>0</v>
      </c>
      <c r="AB11" s="28" t="n">
        <f aca="false">O11-P11</f>
        <v>0</v>
      </c>
      <c r="AC11" s="29" t="n">
        <f aca="false">Y11-P11</f>
        <v>0</v>
      </c>
    </row>
    <row r="12" customFormat="false" ht="12.75" hidden="false" customHeight="true" outlineLevel="0" collapsed="false">
      <c r="A12" s="16"/>
      <c r="B12" s="22" t="s">
        <v>28</v>
      </c>
      <c r="C12" s="26" t="n">
        <v>10200</v>
      </c>
      <c r="D12" s="26"/>
      <c r="E12" s="26"/>
      <c r="F12" s="26" t="n">
        <v>10280</v>
      </c>
      <c r="G12" s="26" t="n">
        <v>-1027</v>
      </c>
      <c r="H12" s="35"/>
      <c r="I12" s="35" t="n">
        <v>-3700</v>
      </c>
      <c r="J12" s="35"/>
      <c r="K12" s="35" t="n">
        <v>-2400</v>
      </c>
      <c r="L12" s="35"/>
      <c r="M12" s="23" t="n">
        <v>2800</v>
      </c>
      <c r="N12" s="23"/>
      <c r="O12" s="25" t="n">
        <f aca="false">N12+M12</f>
        <v>2800</v>
      </c>
      <c r="P12" s="23"/>
      <c r="Q12" s="23" t="n">
        <v>2800</v>
      </c>
      <c r="R12" s="26" t="n">
        <f aca="false">'02'!Y12</f>
        <v>0</v>
      </c>
      <c r="S12" s="26"/>
      <c r="T12" s="26"/>
      <c r="U12" s="26"/>
      <c r="V12" s="26"/>
      <c r="W12" s="26"/>
      <c r="X12" s="26"/>
      <c r="Y12" s="26" t="n">
        <f aca="false">SUM(R12:W12)+X12</f>
        <v>0</v>
      </c>
      <c r="Z12" s="27" t="n">
        <f aca="false">O12-Y12</f>
        <v>2800</v>
      </c>
      <c r="AA12" s="27" t="n">
        <f aca="false">O12-Q12</f>
        <v>0</v>
      </c>
      <c r="AB12" s="28" t="n">
        <f aca="false">O12-P12</f>
        <v>2800</v>
      </c>
      <c r="AC12" s="29" t="n">
        <f aca="false">Y12-P12</f>
        <v>0</v>
      </c>
    </row>
    <row r="13" customFormat="false" ht="12.75" hidden="false" customHeight="true" outlineLevel="0" collapsed="false">
      <c r="A13" s="16"/>
      <c r="B13" s="22" t="s">
        <v>29</v>
      </c>
      <c r="C13" s="26"/>
      <c r="D13" s="26"/>
      <c r="E13" s="26"/>
      <c r="F13" s="26"/>
      <c r="G13" s="26"/>
      <c r="H13" s="35"/>
      <c r="I13" s="35"/>
      <c r="J13" s="35"/>
      <c r="K13" s="35"/>
      <c r="L13" s="35"/>
      <c r="M13" s="23" t="n">
        <v>2000</v>
      </c>
      <c r="N13" s="23"/>
      <c r="O13" s="25" t="n">
        <f aca="false">N13+M13</f>
        <v>2000</v>
      </c>
      <c r="P13" s="23"/>
      <c r="Q13" s="23" t="n">
        <v>2000</v>
      </c>
      <c r="R13" s="26" t="n">
        <f aca="false">'02'!Y13</f>
        <v>0</v>
      </c>
      <c r="S13" s="26"/>
      <c r="T13" s="26"/>
      <c r="U13" s="26"/>
      <c r="V13" s="26"/>
      <c r="W13" s="26"/>
      <c r="X13" s="26"/>
      <c r="Y13" s="26" t="n">
        <f aca="false">SUM(R13:W13)+X13</f>
        <v>0</v>
      </c>
      <c r="Z13" s="27" t="n">
        <f aca="false">O13-Y13</f>
        <v>2000</v>
      </c>
      <c r="AA13" s="27" t="n">
        <f aca="false">O13-Q13</f>
        <v>0</v>
      </c>
      <c r="AB13" s="36" t="n">
        <f aca="false">O13-P13</f>
        <v>2000</v>
      </c>
      <c r="AC13" s="37" t="n">
        <f aca="false">Y13-P13</f>
        <v>0</v>
      </c>
    </row>
    <row r="14" customFormat="false" ht="12.75" hidden="false" customHeight="true" outlineLevel="0" collapsed="false">
      <c r="A14" s="16"/>
      <c r="B14" s="22" t="s">
        <v>30</v>
      </c>
      <c r="C14" s="26" t="n">
        <v>11448.72</v>
      </c>
      <c r="D14" s="26" t="n">
        <v>-3.08</v>
      </c>
      <c r="E14" s="26"/>
      <c r="F14" s="26"/>
      <c r="G14" s="26" t="n">
        <v>-808.52</v>
      </c>
      <c r="H14" s="35"/>
      <c r="I14" s="35" t="n">
        <v>-334.08</v>
      </c>
      <c r="J14" s="35" t="n">
        <v>134.39</v>
      </c>
      <c r="K14" s="35"/>
      <c r="L14" s="35"/>
      <c r="M14" s="23" t="n">
        <v>15000</v>
      </c>
      <c r="N14" s="23"/>
      <c r="O14" s="25" t="n">
        <f aca="false">N14+M14</f>
        <v>15000</v>
      </c>
      <c r="P14" s="23" t="n">
        <v>1630.23</v>
      </c>
      <c r="Q14" s="23" t="n">
        <v>15000</v>
      </c>
      <c r="R14" s="26" t="n">
        <f aca="false">'02'!Y14</f>
        <v>12000</v>
      </c>
      <c r="S14" s="26"/>
      <c r="T14" s="26"/>
      <c r="U14" s="26"/>
      <c r="V14" s="26"/>
      <c r="W14" s="26"/>
      <c r="X14" s="26"/>
      <c r="Y14" s="26" t="n">
        <f aca="false">SUM(R14:W14)+X14</f>
        <v>12000</v>
      </c>
      <c r="Z14" s="27" t="n">
        <f aca="false">O14-Y14</f>
        <v>3000</v>
      </c>
      <c r="AA14" s="27" t="n">
        <f aca="false">O14-Q14</f>
        <v>0</v>
      </c>
      <c r="AB14" s="28" t="n">
        <f aca="false">O14-P14</f>
        <v>13369.77</v>
      </c>
      <c r="AC14" s="29" t="n">
        <f aca="false">Y14-P14</f>
        <v>10369.77</v>
      </c>
    </row>
    <row r="15" customFormat="false" ht="12.75" hidden="false" customHeight="true" outlineLevel="0" collapsed="false">
      <c r="A15" s="21" t="s">
        <v>31</v>
      </c>
      <c r="B15" s="22" t="s">
        <v>32</v>
      </c>
      <c r="C15" s="26" t="n">
        <v>3525</v>
      </c>
      <c r="D15" s="26"/>
      <c r="E15" s="26"/>
      <c r="F15" s="26"/>
      <c r="G15" s="26"/>
      <c r="H15" s="35"/>
      <c r="I15" s="35"/>
      <c r="J15" s="35"/>
      <c r="K15" s="35"/>
      <c r="L15" s="35"/>
      <c r="M15" s="23" t="n">
        <v>3900</v>
      </c>
      <c r="N15" s="23"/>
      <c r="O15" s="25" t="n">
        <f aca="false">N15+M15</f>
        <v>3900</v>
      </c>
      <c r="P15" s="23"/>
      <c r="Q15" s="23" t="n">
        <v>3900</v>
      </c>
      <c r="R15" s="26" t="n">
        <f aca="false">'02'!Y15</f>
        <v>0</v>
      </c>
      <c r="S15" s="26"/>
      <c r="T15" s="26"/>
      <c r="U15" s="26"/>
      <c r="V15" s="26"/>
      <c r="W15" s="26"/>
      <c r="X15" s="26"/>
      <c r="Y15" s="26" t="n">
        <f aca="false">SUM(R15:W15)+X15</f>
        <v>0</v>
      </c>
      <c r="Z15" s="27" t="n">
        <f aca="false">O15-Y15</f>
        <v>3900</v>
      </c>
      <c r="AA15" s="27" t="n">
        <f aca="false">O15-Q15</f>
        <v>0</v>
      </c>
      <c r="AB15" s="28" t="n">
        <f aca="false">O15-P15</f>
        <v>3900</v>
      </c>
      <c r="AC15" s="29" t="n">
        <f aca="false">Y15-P15</f>
        <v>0</v>
      </c>
    </row>
    <row r="16" s="39" customFormat="true" ht="12.75" hidden="false" customHeight="true" outlineLevel="0" collapsed="false">
      <c r="A16" s="38"/>
      <c r="B16" s="30" t="s">
        <v>33</v>
      </c>
      <c r="C16" s="31" t="n">
        <f aca="false">SUM(C9:C15)</f>
        <v>2373698.72</v>
      </c>
      <c r="D16" s="31" t="n">
        <f aca="false">SUM(D9:D15)</f>
        <v>-3.08</v>
      </c>
      <c r="E16" s="31" t="n">
        <f aca="false">SUM(E9:E15)</f>
        <v>0</v>
      </c>
      <c r="F16" s="31" t="n">
        <f aca="false">SUM(F9:F15)</f>
        <v>74280</v>
      </c>
      <c r="G16" s="31" t="n">
        <f aca="false">SUM(G9:G15)</f>
        <v>-1635.52</v>
      </c>
      <c r="H16" s="31" t="n">
        <f aca="false">SUM(H9:H15)</f>
        <v>142400</v>
      </c>
      <c r="I16" s="31" t="n">
        <f aca="false">SUM(I9:I15)</f>
        <v>-30076.71</v>
      </c>
      <c r="J16" s="31" t="n">
        <f aca="false">SUM(J9:J15)</f>
        <v>-116865.61</v>
      </c>
      <c r="K16" s="31" t="n">
        <f aca="false">SUM(K9:K15)</f>
        <v>217327.58</v>
      </c>
      <c r="L16" s="31" t="n">
        <f aca="false">SUM(L9:L15)</f>
        <v>0</v>
      </c>
      <c r="M16" s="31" t="n">
        <f aca="false">SUM(M9:M15)</f>
        <v>3368900</v>
      </c>
      <c r="N16" s="31" t="n">
        <f aca="false">SUM(N9:N15)</f>
        <v>0</v>
      </c>
      <c r="O16" s="31" t="n">
        <f aca="false">SUM(O9:O15)</f>
        <v>3368900</v>
      </c>
      <c r="P16" s="31" t="n">
        <f aca="false">SUM(P9:P15)</f>
        <v>699698.94</v>
      </c>
      <c r="Q16" s="31" t="n">
        <f aca="false">SUM(Q9:Q15)</f>
        <v>3368900</v>
      </c>
      <c r="R16" s="31" t="n">
        <f aca="false">SUM(R9:R15)</f>
        <v>741615</v>
      </c>
      <c r="S16" s="31" t="n">
        <f aca="false">SUM(S9:S15)</f>
        <v>220000</v>
      </c>
      <c r="T16" s="31" t="n">
        <f aca="false">SUM(T9:T15)</f>
        <v>0</v>
      </c>
      <c r="U16" s="31" t="n">
        <f aca="false">SUM(U9:U15)</f>
        <v>0</v>
      </c>
      <c r="V16" s="31" t="n">
        <f aca="false">SUM(V9:V15)</f>
        <v>0</v>
      </c>
      <c r="W16" s="31" t="n">
        <f aca="false">SUM(W9:W15)</f>
        <v>0</v>
      </c>
      <c r="X16" s="31" t="n">
        <f aca="false">SUM(X9:X15)</f>
        <v>0</v>
      </c>
      <c r="Y16" s="31" t="n">
        <f aca="false">SUM(Y9:Y15)</f>
        <v>961615</v>
      </c>
      <c r="Z16" s="31" t="n">
        <f aca="false">SUM(Z9:Z15)</f>
        <v>2407285</v>
      </c>
      <c r="AA16" s="33" t="n">
        <f aca="false">O16-Q16</f>
        <v>0</v>
      </c>
      <c r="AB16" s="31" t="n">
        <f aca="false">SUM(AB9:AB15)</f>
        <v>2669201.06</v>
      </c>
      <c r="AC16" s="29" t="n">
        <f aca="false">Y16-P16</f>
        <v>261916.06</v>
      </c>
    </row>
    <row r="17" s="39" customFormat="true" ht="12.75" hidden="false" customHeight="true" outlineLevel="0" collapsed="false">
      <c r="A17" s="38" t="s">
        <v>34</v>
      </c>
      <c r="B17" s="40" t="s">
        <v>3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5" t="n">
        <v>53077.47</v>
      </c>
      <c r="N17" s="35"/>
      <c r="O17" s="25" t="n">
        <f aca="false">N17+M17</f>
        <v>53077.47</v>
      </c>
      <c r="P17" s="35" t="n">
        <v>26538</v>
      </c>
      <c r="Q17" s="35" t="n">
        <v>53077.47</v>
      </c>
      <c r="R17" s="26" t="n">
        <f aca="false">'02'!Y17</f>
        <v>26538</v>
      </c>
      <c r="S17" s="35" t="n">
        <v>26539.47</v>
      </c>
      <c r="T17" s="41"/>
      <c r="U17" s="35"/>
      <c r="V17" s="35"/>
      <c r="W17" s="41"/>
      <c r="X17" s="41"/>
      <c r="Y17" s="26" t="n">
        <f aca="false">SUM(R17:W17)+X17</f>
        <v>53077.47</v>
      </c>
      <c r="Z17" s="42" t="n">
        <f aca="false">O17-Y17</f>
        <v>0</v>
      </c>
      <c r="AA17" s="27" t="n">
        <f aca="false">O17-Q17</f>
        <v>0</v>
      </c>
      <c r="AB17" s="36" t="n">
        <f aca="false">O17-P17</f>
        <v>26539.47</v>
      </c>
      <c r="AC17" s="29" t="n">
        <f aca="false">Y17-P17</f>
        <v>26539.47</v>
      </c>
    </row>
    <row r="18" s="39" customFormat="true" ht="12.75" hidden="false" customHeight="true" outlineLevel="0" collapsed="false">
      <c r="A18" s="38"/>
      <c r="B18" s="30" t="s">
        <v>3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 t="n">
        <f aca="false">SUM(M17:M17)</f>
        <v>53077.47</v>
      </c>
      <c r="N18" s="31" t="n">
        <f aca="false">SUM(N17:N17)</f>
        <v>0</v>
      </c>
      <c r="O18" s="31" t="n">
        <f aca="false">SUM(O17:O17)</f>
        <v>53077.47</v>
      </c>
      <c r="P18" s="31" t="n">
        <f aca="false">SUM(P17:P17)</f>
        <v>26538</v>
      </c>
      <c r="Q18" s="31" t="n">
        <f aca="false">SUM(Q17:Q17)</f>
        <v>53077.47</v>
      </c>
      <c r="R18" s="31" t="n">
        <f aca="false">SUM(R17:R17)</f>
        <v>26538</v>
      </c>
      <c r="S18" s="31" t="n">
        <f aca="false">SUM(S17:S17)</f>
        <v>26539.47</v>
      </c>
      <c r="T18" s="31" t="n">
        <f aca="false">SUM(T17:T17)</f>
        <v>0</v>
      </c>
      <c r="U18" s="31" t="n">
        <f aca="false">SUM(U17:U17)</f>
        <v>0</v>
      </c>
      <c r="V18" s="31" t="n">
        <f aca="false">SUM(V17:V17)</f>
        <v>0</v>
      </c>
      <c r="W18" s="31" t="n">
        <f aca="false">SUM(W17:W17)</f>
        <v>0</v>
      </c>
      <c r="X18" s="31" t="n">
        <f aca="false">SUM(X17:X17)</f>
        <v>0</v>
      </c>
      <c r="Y18" s="31" t="n">
        <f aca="false">SUM(Y17:Y17)</f>
        <v>53077.47</v>
      </c>
      <c r="Z18" s="31" t="n">
        <f aca="false">SUM(Z17:Z17)</f>
        <v>0</v>
      </c>
      <c r="AA18" s="33" t="n">
        <f aca="false">O18-Q18</f>
        <v>0</v>
      </c>
      <c r="AB18" s="31" t="n">
        <f aca="false">SUM(AB17:AB17)</f>
        <v>26539.47</v>
      </c>
      <c r="AC18" s="29" t="n">
        <f aca="false">Y18-P18</f>
        <v>26539.47</v>
      </c>
    </row>
    <row r="19" s="39" customFormat="true" ht="12.75" hidden="false" customHeight="true" outlineLevel="0" collapsed="false">
      <c r="A19" s="38" t="s">
        <v>130</v>
      </c>
      <c r="B19" s="69" t="s">
        <v>13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 t="n">
        <v>200000</v>
      </c>
      <c r="O19" s="25" t="n">
        <f aca="false">N19+M19</f>
        <v>200000</v>
      </c>
      <c r="P19" s="35"/>
      <c r="Q19" s="35"/>
      <c r="R19" s="26" t="n">
        <f aca="false">'02'!Y19</f>
        <v>0</v>
      </c>
      <c r="S19" s="35"/>
      <c r="T19" s="35"/>
      <c r="U19" s="35"/>
      <c r="V19" s="35"/>
      <c r="W19" s="35"/>
      <c r="X19" s="35"/>
      <c r="Y19" s="35"/>
      <c r="Z19" s="35"/>
      <c r="AA19" s="42"/>
      <c r="AB19" s="35"/>
      <c r="AC19" s="37"/>
    </row>
    <row r="20" s="39" customFormat="true" ht="12.75" hidden="false" customHeight="true" outlineLevel="0" collapsed="false">
      <c r="A20" s="38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n">
        <f aca="false">SUM(N19)</f>
        <v>200000</v>
      </c>
      <c r="O20" s="31" t="n">
        <f aca="false">SUM(O19)</f>
        <v>200000</v>
      </c>
      <c r="P20" s="31" t="n">
        <f aca="false">SUM(P19)</f>
        <v>0</v>
      </c>
      <c r="Q20" s="31" t="n">
        <f aca="false">SUM(Q19)</f>
        <v>0</v>
      </c>
      <c r="R20" s="31" t="n">
        <f aca="false">SUM(R19)</f>
        <v>0</v>
      </c>
      <c r="S20" s="31" t="n">
        <f aca="false">SUM(S19)</f>
        <v>0</v>
      </c>
      <c r="T20" s="31" t="n">
        <f aca="false">SUM(T19)</f>
        <v>0</v>
      </c>
      <c r="U20" s="31" t="n">
        <f aca="false">SUM(U19)</f>
        <v>0</v>
      </c>
      <c r="V20" s="31" t="n">
        <f aca="false">SUM(V19)</f>
        <v>0</v>
      </c>
      <c r="W20" s="31" t="n">
        <f aca="false">SUM(W19)</f>
        <v>0</v>
      </c>
      <c r="X20" s="31" t="n">
        <f aca="false">SUM(X19)</f>
        <v>0</v>
      </c>
      <c r="Y20" s="31" t="n">
        <f aca="false">SUM(Y19)</f>
        <v>0</v>
      </c>
      <c r="Z20" s="31" t="n">
        <f aca="false">SUM(Z19)</f>
        <v>0</v>
      </c>
      <c r="AA20" s="31" t="n">
        <f aca="false">SUM(AA19)</f>
        <v>0</v>
      </c>
      <c r="AB20" s="31" t="n">
        <f aca="false">SUM(AB19)</f>
        <v>0</v>
      </c>
      <c r="AC20" s="29"/>
    </row>
    <row r="21" s="39" customFormat="true" ht="12.75" hidden="false" customHeight="true" outlineLevel="0" collapsed="false">
      <c r="A21" s="38" t="s">
        <v>37</v>
      </c>
      <c r="B21" s="40" t="s">
        <v>38</v>
      </c>
      <c r="C21" s="41" t="n">
        <v>10000</v>
      </c>
      <c r="D21" s="41"/>
      <c r="E21" s="41"/>
      <c r="F21" s="41"/>
      <c r="G21" s="41"/>
      <c r="H21" s="41"/>
      <c r="I21" s="41"/>
      <c r="J21" s="41"/>
      <c r="K21" s="41"/>
      <c r="L21" s="41"/>
      <c r="M21" s="24" t="n">
        <f aca="false">C21+D21+E21+F21+G21+H21+I21+J21+K21</f>
        <v>10000</v>
      </c>
      <c r="N21" s="24"/>
      <c r="O21" s="25" t="n">
        <f aca="false">N21+M21</f>
        <v>10000</v>
      </c>
      <c r="P21" s="41"/>
      <c r="Q21" s="41"/>
      <c r="R21" s="26" t="n">
        <f aca="false">'02'!Y21</f>
        <v>0</v>
      </c>
      <c r="S21" s="35"/>
      <c r="T21" s="35"/>
      <c r="U21" s="35"/>
      <c r="V21" s="35"/>
      <c r="W21" s="35"/>
      <c r="X21" s="35"/>
      <c r="Y21" s="26" t="n">
        <f aca="false">SUM(R21:W21)+X21</f>
        <v>0</v>
      </c>
      <c r="Z21" s="27" t="n">
        <f aca="false">O21-Y21</f>
        <v>10000</v>
      </c>
      <c r="AA21" s="27" t="n">
        <f aca="false">O21-Q21</f>
        <v>10000</v>
      </c>
      <c r="AB21" s="28" t="n">
        <f aca="false">O21-P21</f>
        <v>10000</v>
      </c>
      <c r="AC21" s="29" t="n">
        <f aca="false">Y21-P21</f>
        <v>0</v>
      </c>
    </row>
    <row r="22" s="39" customFormat="true" ht="12.75" hidden="false" customHeight="true" outlineLevel="0" collapsed="false">
      <c r="A22" s="38"/>
      <c r="B22" s="30" t="s">
        <v>3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43" t="n">
        <f aca="false">SUM(M21)</f>
        <v>10000</v>
      </c>
      <c r="N22" s="43" t="n">
        <f aca="false">SUM(N21)</f>
        <v>0</v>
      </c>
      <c r="O22" s="43" t="n">
        <f aca="false">SUM(O21)</f>
        <v>10000</v>
      </c>
      <c r="P22" s="43" t="n">
        <f aca="false">SUM(P21)</f>
        <v>0</v>
      </c>
      <c r="Q22" s="43" t="n">
        <f aca="false">SUM(Q21)</f>
        <v>0</v>
      </c>
      <c r="R22" s="43" t="n">
        <f aca="false">SUM(R21)</f>
        <v>0</v>
      </c>
      <c r="S22" s="43" t="n">
        <f aca="false">SUM(S21)</f>
        <v>0</v>
      </c>
      <c r="T22" s="43" t="n">
        <f aca="false">SUM(T21)</f>
        <v>0</v>
      </c>
      <c r="U22" s="43" t="n">
        <f aca="false">SUM(U21)</f>
        <v>0</v>
      </c>
      <c r="V22" s="43" t="n">
        <f aca="false">SUM(V21)</f>
        <v>0</v>
      </c>
      <c r="W22" s="43" t="n">
        <f aca="false">SUM(W21)</f>
        <v>0</v>
      </c>
      <c r="X22" s="43" t="n">
        <f aca="false">SUM(X21)</f>
        <v>0</v>
      </c>
      <c r="Y22" s="43" t="n">
        <f aca="false">SUM(Y21)</f>
        <v>0</v>
      </c>
      <c r="Z22" s="43" t="n">
        <f aca="false">SUM(Z21)</f>
        <v>10000</v>
      </c>
      <c r="AA22" s="33" t="n">
        <f aca="false">O22-Q22</f>
        <v>10000</v>
      </c>
      <c r="AB22" s="43" t="n">
        <f aca="false">SUM(AB21)</f>
        <v>10000</v>
      </c>
      <c r="AC22" s="29" t="n">
        <f aca="false">Y22-P22</f>
        <v>0</v>
      </c>
    </row>
    <row r="23" s="39" customFormat="true" ht="12.75" hidden="false" customHeight="true" outlineLevel="0" collapsed="false">
      <c r="A23" s="38" t="s">
        <v>40</v>
      </c>
      <c r="B23" s="40" t="s">
        <v>1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5"/>
      <c r="N23" s="24" t="n">
        <v>16116.73</v>
      </c>
      <c r="O23" s="25" t="n">
        <f aca="false">N23+M23</f>
        <v>16116.73</v>
      </c>
      <c r="P23" s="24"/>
      <c r="Q23" s="24" t="n">
        <v>16116.73</v>
      </c>
      <c r="R23" s="26" t="n">
        <f aca="false">'02'!Y23</f>
        <v>16116.73</v>
      </c>
      <c r="S23" s="45"/>
      <c r="T23" s="24"/>
      <c r="U23" s="24"/>
      <c r="V23" s="24"/>
      <c r="W23" s="24"/>
      <c r="X23" s="45"/>
      <c r="Y23" s="26" t="n">
        <f aca="false">SUM(R23:W23)+X23</f>
        <v>16116.73</v>
      </c>
      <c r="Z23" s="27" t="n">
        <f aca="false">O23-Y23</f>
        <v>0</v>
      </c>
      <c r="AA23" s="27" t="n">
        <f aca="false">O23-Q23</f>
        <v>0</v>
      </c>
      <c r="AB23" s="28" t="n">
        <f aca="false">O23-P23</f>
        <v>16116.73</v>
      </c>
      <c r="AC23" s="29" t="n">
        <f aca="false">Y23-P23</f>
        <v>16116.73</v>
      </c>
    </row>
    <row r="24" s="39" customFormat="true" ht="12.75" hidden="false" customHeight="true" outlineLevel="0" collapsed="false">
      <c r="A24" s="38" t="s">
        <v>42</v>
      </c>
      <c r="B24" s="40" t="s">
        <v>43</v>
      </c>
      <c r="C24" s="35" t="n">
        <v>7200</v>
      </c>
      <c r="D24" s="35"/>
      <c r="E24" s="35"/>
      <c r="F24" s="35"/>
      <c r="G24" s="35"/>
      <c r="H24" s="35"/>
      <c r="I24" s="35"/>
      <c r="J24" s="35"/>
      <c r="K24" s="35"/>
      <c r="L24" s="35"/>
      <c r="M24" s="23" t="n">
        <v>18000</v>
      </c>
      <c r="N24" s="23"/>
      <c r="O24" s="25" t="n">
        <f aca="false">N24+M24</f>
        <v>18000</v>
      </c>
      <c r="P24" s="24" t="n">
        <v>6000</v>
      </c>
      <c r="Q24" s="24" t="n">
        <v>18000</v>
      </c>
      <c r="R24" s="26" t="n">
        <f aca="false">'02'!Y24</f>
        <v>6000</v>
      </c>
      <c r="S24" s="26" t="n">
        <v>12000</v>
      </c>
      <c r="T24" s="26"/>
      <c r="U24" s="26"/>
      <c r="V24" s="26"/>
      <c r="W24" s="26"/>
      <c r="X24" s="26"/>
      <c r="Y24" s="26" t="n">
        <f aca="false">SUM(R24:W24)+X24</f>
        <v>18000</v>
      </c>
      <c r="Z24" s="27" t="n">
        <f aca="false">O24-Y24</f>
        <v>0</v>
      </c>
      <c r="AA24" s="27" t="n">
        <f aca="false">O24-Q24</f>
        <v>0</v>
      </c>
      <c r="AB24" s="28" t="n">
        <f aca="false">O24-P24</f>
        <v>12000</v>
      </c>
      <c r="AC24" s="29" t="n">
        <f aca="false">Y24-P24</f>
        <v>12000</v>
      </c>
    </row>
    <row r="25" s="39" customFormat="true" ht="12.75" hidden="false" customHeight="true" outlineLevel="0" collapsed="false">
      <c r="A25" s="38" t="s">
        <v>44</v>
      </c>
      <c r="B25" s="40" t="s">
        <v>45</v>
      </c>
      <c r="C25" s="35" t="n">
        <v>50000</v>
      </c>
      <c r="D25" s="35"/>
      <c r="E25" s="35"/>
      <c r="F25" s="35"/>
      <c r="G25" s="35"/>
      <c r="H25" s="35"/>
      <c r="I25" s="35"/>
      <c r="J25" s="35"/>
      <c r="K25" s="35" t="n">
        <v>10000</v>
      </c>
      <c r="L25" s="35"/>
      <c r="M25" s="24" t="n">
        <v>50000</v>
      </c>
      <c r="N25" s="24"/>
      <c r="O25" s="25" t="n">
        <f aca="false">N25+M25</f>
        <v>50000</v>
      </c>
      <c r="P25" s="24" t="n">
        <v>373.24</v>
      </c>
      <c r="Q25" s="24" t="n">
        <v>50000</v>
      </c>
      <c r="R25" s="26" t="n">
        <f aca="false">'02'!Y25</f>
        <v>7000</v>
      </c>
      <c r="S25" s="35"/>
      <c r="T25" s="35"/>
      <c r="U25" s="35"/>
      <c r="V25" s="35"/>
      <c r="W25" s="35"/>
      <c r="X25" s="35"/>
      <c r="Y25" s="26" t="n">
        <f aca="false">SUM(R25:W25)+X25</f>
        <v>7000</v>
      </c>
      <c r="Z25" s="27" t="n">
        <f aca="false">O25-Y25</f>
        <v>43000</v>
      </c>
      <c r="AA25" s="27" t="n">
        <f aca="false">O25-Q25</f>
        <v>0</v>
      </c>
      <c r="AB25" s="36" t="n">
        <f aca="false">O25-P25</f>
        <v>49626.76</v>
      </c>
      <c r="AC25" s="37" t="n">
        <f aca="false">Y25-P25</f>
        <v>6626.76</v>
      </c>
    </row>
    <row r="26" s="39" customFormat="true" ht="12.75" hidden="false" customHeight="true" outlineLevel="0" collapsed="false">
      <c r="A26" s="46" t="s">
        <v>46</v>
      </c>
      <c r="B26" s="40" t="s">
        <v>4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24" t="n">
        <v>123300</v>
      </c>
      <c r="N26" s="24"/>
      <c r="O26" s="25" t="n">
        <f aca="false">N26+M26</f>
        <v>123300</v>
      </c>
      <c r="P26" s="24"/>
      <c r="Q26" s="24" t="n">
        <v>123300</v>
      </c>
      <c r="R26" s="26" t="n">
        <f aca="false">'02'!Y26</f>
        <v>0</v>
      </c>
      <c r="S26" s="35"/>
      <c r="T26" s="35"/>
      <c r="U26" s="35"/>
      <c r="V26" s="35"/>
      <c r="W26" s="35"/>
      <c r="X26" s="35"/>
      <c r="Y26" s="26" t="n">
        <f aca="false">SUM(R26:W26)+X26</f>
        <v>0</v>
      </c>
      <c r="Z26" s="27" t="n">
        <f aca="false">O26-Y26</f>
        <v>123300</v>
      </c>
      <c r="AA26" s="27" t="n">
        <f aca="false">O26-Q26</f>
        <v>0</v>
      </c>
      <c r="AB26" s="36" t="n">
        <f aca="false">O26-P26</f>
        <v>123300</v>
      </c>
      <c r="AC26" s="29" t="n">
        <f aca="false">Y26-P26</f>
        <v>0</v>
      </c>
    </row>
    <row r="27" s="39" customFormat="true" ht="12.75" hidden="false" customHeight="true" outlineLevel="0" collapsed="false">
      <c r="A27" s="46"/>
      <c r="B27" s="40" t="s">
        <v>4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 t="n">
        <v>400</v>
      </c>
      <c r="N27" s="24"/>
      <c r="O27" s="25" t="n">
        <f aca="false">N27+M27</f>
        <v>400</v>
      </c>
      <c r="P27" s="24"/>
      <c r="Q27" s="24" t="n">
        <v>400</v>
      </c>
      <c r="R27" s="26" t="n">
        <f aca="false">'02'!Y27</f>
        <v>0</v>
      </c>
      <c r="S27" s="35"/>
      <c r="T27" s="35"/>
      <c r="U27" s="35"/>
      <c r="V27" s="35"/>
      <c r="W27" s="35"/>
      <c r="X27" s="35"/>
      <c r="Y27" s="26" t="n">
        <f aca="false">SUM(R27:W27)+X27</f>
        <v>0</v>
      </c>
      <c r="Z27" s="27" t="n">
        <f aca="false">O27-Y27</f>
        <v>400</v>
      </c>
      <c r="AA27" s="27" t="n">
        <f aca="false">O27-Q27</f>
        <v>0</v>
      </c>
      <c r="AB27" s="36" t="n">
        <f aca="false">O27-P27</f>
        <v>400</v>
      </c>
      <c r="AC27" s="29" t="n">
        <f aca="false">Y27-P27</f>
        <v>0</v>
      </c>
    </row>
    <row r="28" s="39" customFormat="true" ht="12.75" hidden="false" customHeight="true" outlineLevel="0" collapsed="false">
      <c r="A28" s="46"/>
      <c r="B28" s="40" t="s">
        <v>49</v>
      </c>
      <c r="C28" s="35" t="n">
        <v>2000</v>
      </c>
      <c r="D28" s="35"/>
      <c r="E28" s="35"/>
      <c r="F28" s="35"/>
      <c r="G28" s="35"/>
      <c r="H28" s="35"/>
      <c r="I28" s="35"/>
      <c r="J28" s="35"/>
      <c r="K28" s="35" t="n">
        <v>-2000</v>
      </c>
      <c r="L28" s="35"/>
      <c r="M28" s="23" t="n">
        <v>59200</v>
      </c>
      <c r="N28" s="23"/>
      <c r="O28" s="25" t="n">
        <f aca="false">N28+M28</f>
        <v>59200</v>
      </c>
      <c r="P28" s="24" t="n">
        <v>2500</v>
      </c>
      <c r="Q28" s="24" t="n">
        <v>59200</v>
      </c>
      <c r="R28" s="26" t="n">
        <f aca="false">'02'!Y28</f>
        <v>20400</v>
      </c>
      <c r="S28" s="26"/>
      <c r="T28" s="26"/>
      <c r="U28" s="26"/>
      <c r="V28" s="26"/>
      <c r="W28" s="26"/>
      <c r="X28" s="26"/>
      <c r="Y28" s="26" t="n">
        <f aca="false">SUM(R28:W28)+X28</f>
        <v>20400</v>
      </c>
      <c r="Z28" s="27" t="n">
        <f aca="false">O28-Y28</f>
        <v>38800</v>
      </c>
      <c r="AA28" s="27" t="n">
        <f aca="false">O28-Q28</f>
        <v>0</v>
      </c>
      <c r="AB28" s="36" t="n">
        <f aca="false">O28-P28</f>
        <v>56700</v>
      </c>
      <c r="AC28" s="29" t="n">
        <f aca="false">Y28-P28</f>
        <v>17900</v>
      </c>
    </row>
    <row r="29" s="39" customFormat="true" ht="12.75" hidden="false" customHeight="true" outlineLevel="0" collapsed="false">
      <c r="A29" s="46"/>
      <c r="B29" s="40" t="s">
        <v>50</v>
      </c>
      <c r="C29" s="35" t="n">
        <v>2000</v>
      </c>
      <c r="D29" s="35"/>
      <c r="E29" s="35"/>
      <c r="F29" s="35"/>
      <c r="G29" s="35"/>
      <c r="H29" s="35"/>
      <c r="I29" s="35"/>
      <c r="J29" s="35"/>
      <c r="K29" s="35" t="n">
        <v>-2000</v>
      </c>
      <c r="L29" s="35"/>
      <c r="M29" s="23" t="n">
        <v>35000</v>
      </c>
      <c r="N29" s="23"/>
      <c r="O29" s="25" t="n">
        <f aca="false">N29+M29</f>
        <v>35000</v>
      </c>
      <c r="P29" s="24"/>
      <c r="Q29" s="24" t="n">
        <v>35000</v>
      </c>
      <c r="R29" s="26" t="n">
        <f aca="false">'02'!Y29</f>
        <v>0</v>
      </c>
      <c r="S29" s="26"/>
      <c r="T29" s="26"/>
      <c r="U29" s="26"/>
      <c r="V29" s="26"/>
      <c r="W29" s="26"/>
      <c r="X29" s="26"/>
      <c r="Y29" s="26" t="n">
        <f aca="false">SUM(R29:W29)+X29</f>
        <v>0</v>
      </c>
      <c r="Z29" s="27" t="n">
        <f aca="false">O29-Y29</f>
        <v>35000</v>
      </c>
      <c r="AA29" s="27" t="n">
        <f aca="false">O29-Q29</f>
        <v>0</v>
      </c>
      <c r="AB29" s="36" t="n">
        <f aca="false">O29-P29</f>
        <v>35000</v>
      </c>
      <c r="AC29" s="29" t="n">
        <f aca="false">Y29-P29</f>
        <v>0</v>
      </c>
    </row>
    <row r="30" s="39" customFormat="true" ht="12.75" hidden="false" customHeight="true" outlineLevel="0" collapsed="false">
      <c r="A30" s="47" t="s">
        <v>51</v>
      </c>
      <c r="B30" s="48" t="s">
        <v>52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23" t="n">
        <v>5000</v>
      </c>
      <c r="N30" s="23"/>
      <c r="O30" s="25" t="n">
        <f aca="false">N30+M30</f>
        <v>5000</v>
      </c>
      <c r="P30" s="24"/>
      <c r="Q30" s="24" t="n">
        <v>5000</v>
      </c>
      <c r="R30" s="26" t="n">
        <f aca="false">'02'!Y30</f>
        <v>0</v>
      </c>
      <c r="S30" s="26"/>
      <c r="T30" s="26"/>
      <c r="U30" s="26"/>
      <c r="V30" s="26"/>
      <c r="W30" s="26"/>
      <c r="X30" s="26"/>
      <c r="Y30" s="26" t="n">
        <f aca="false">SUM(R30:W30)+X30</f>
        <v>0</v>
      </c>
      <c r="Z30" s="27" t="n">
        <f aca="false">O30-Y30</f>
        <v>5000</v>
      </c>
      <c r="AA30" s="27" t="n">
        <f aca="false">O30-Q30</f>
        <v>0</v>
      </c>
      <c r="AB30" s="36" t="n">
        <f aca="false">O30-P30</f>
        <v>5000</v>
      </c>
      <c r="AC30" s="29" t="n">
        <f aca="false">Y30-P30</f>
        <v>0</v>
      </c>
    </row>
    <row r="31" s="39" customFormat="true" ht="12.75" hidden="false" customHeight="true" outlineLevel="0" collapsed="false">
      <c r="A31" s="47" t="s">
        <v>53</v>
      </c>
      <c r="B31" s="49" t="s">
        <v>54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23" t="n">
        <v>5000</v>
      </c>
      <c r="N31" s="23"/>
      <c r="O31" s="25" t="n">
        <f aca="false">N31+M31</f>
        <v>5000</v>
      </c>
      <c r="P31" s="24"/>
      <c r="Q31" s="24" t="n">
        <v>5000</v>
      </c>
      <c r="R31" s="26" t="n">
        <f aca="false">'02'!Y31</f>
        <v>0</v>
      </c>
      <c r="S31" s="26"/>
      <c r="T31" s="26"/>
      <c r="U31" s="26"/>
      <c r="V31" s="26"/>
      <c r="W31" s="26"/>
      <c r="X31" s="26"/>
      <c r="Y31" s="26" t="n">
        <f aca="false">SUM(R31:W31)+X31</f>
        <v>0</v>
      </c>
      <c r="Z31" s="27" t="n">
        <f aca="false">O31-Y31</f>
        <v>5000</v>
      </c>
      <c r="AA31" s="27" t="n">
        <f aca="false">O31-Q31</f>
        <v>0</v>
      </c>
      <c r="AB31" s="36" t="n">
        <f aca="false">O31-P31</f>
        <v>5000</v>
      </c>
      <c r="AC31" s="29" t="n">
        <f aca="false">Y31-P31</f>
        <v>0</v>
      </c>
    </row>
    <row r="32" s="39" customFormat="true" ht="12.75" hidden="false" customHeight="true" outlineLevel="0" collapsed="false">
      <c r="A32" s="38"/>
      <c r="B32" s="30" t="s">
        <v>55</v>
      </c>
      <c r="C32" s="31" t="n">
        <f aca="false">SUM(C24:C28)</f>
        <v>59200</v>
      </c>
      <c r="D32" s="31" t="n">
        <f aca="false">SUM(D24:D28)</f>
        <v>0</v>
      </c>
      <c r="E32" s="31" t="n">
        <f aca="false">SUM(E24:E28)</f>
        <v>0</v>
      </c>
      <c r="F32" s="31" t="n">
        <f aca="false">SUM(F24:F28)</f>
        <v>0</v>
      </c>
      <c r="G32" s="31" t="n">
        <f aca="false">SUM(G24:G28)</f>
        <v>0</v>
      </c>
      <c r="H32" s="31" t="n">
        <f aca="false">SUM(H24:H28)</f>
        <v>0</v>
      </c>
      <c r="I32" s="31" t="n">
        <f aca="false">SUM(I24:I28)</f>
        <v>0</v>
      </c>
      <c r="J32" s="31" t="n">
        <f aca="false">SUM(J24:J28)</f>
        <v>0</v>
      </c>
      <c r="K32" s="31" t="n">
        <f aca="false">SUM(K24:K28)</f>
        <v>8000</v>
      </c>
      <c r="L32" s="31"/>
      <c r="M32" s="31" t="n">
        <f aca="false">SUM(M24:M31)</f>
        <v>295900</v>
      </c>
      <c r="N32" s="31" t="n">
        <f aca="false">SUM(N23:N31)</f>
        <v>16116.73</v>
      </c>
      <c r="O32" s="31" t="n">
        <f aca="false">SUM(O23:O31)</f>
        <v>312016.73</v>
      </c>
      <c r="P32" s="31" t="n">
        <f aca="false">SUM(P23:P31)</f>
        <v>8873.24</v>
      </c>
      <c r="Q32" s="31" t="n">
        <f aca="false">SUM(Q23:Q31)</f>
        <v>312016.73</v>
      </c>
      <c r="R32" s="31" t="n">
        <f aca="false">SUM(R23:R31)</f>
        <v>49516.73</v>
      </c>
      <c r="S32" s="31" t="n">
        <f aca="false">SUM(S23:S31)</f>
        <v>12000</v>
      </c>
      <c r="T32" s="31" t="n">
        <f aca="false">SUM(T23:T31)</f>
        <v>0</v>
      </c>
      <c r="U32" s="31" t="n">
        <f aca="false">SUM(U23:U31)</f>
        <v>0</v>
      </c>
      <c r="V32" s="31" t="n">
        <f aca="false">SUM(V23:V31)</f>
        <v>0</v>
      </c>
      <c r="W32" s="31" t="n">
        <f aca="false">SUM(W23:W31)</f>
        <v>0</v>
      </c>
      <c r="X32" s="31" t="n">
        <f aca="false">SUM(X23:X31)</f>
        <v>0</v>
      </c>
      <c r="Y32" s="31" t="n">
        <f aca="false">SUM(Y23:Y31)</f>
        <v>61516.73</v>
      </c>
      <c r="Z32" s="31" t="n">
        <f aca="false">SUM(Z24:Z31)</f>
        <v>250500</v>
      </c>
      <c r="AA32" s="33" t="n">
        <f aca="false">O32-Q32</f>
        <v>0</v>
      </c>
      <c r="AB32" s="31" t="n">
        <f aca="false">SUM(AB24:AB31)</f>
        <v>287026.76</v>
      </c>
      <c r="AC32" s="29" t="n">
        <f aca="false">Y32-P32</f>
        <v>52643.49</v>
      </c>
    </row>
    <row r="33" s="39" customFormat="true" ht="12.75" hidden="false" customHeight="true" outlineLevel="0" collapsed="false">
      <c r="A33" s="38"/>
      <c r="B33" s="50" t="s">
        <v>5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 t="n">
        <f aca="false">M32+M22+M18+M16+M8</f>
        <v>4249877.47</v>
      </c>
      <c r="N33" s="51" t="n">
        <f aca="false">N32+N22+N18+N16+N8+N20</f>
        <v>216116.73</v>
      </c>
      <c r="O33" s="51" t="n">
        <f aca="false">O32+O22+O18+O16+O8+O20</f>
        <v>4465994.2</v>
      </c>
      <c r="P33" s="51" t="n">
        <f aca="false">P32+P22+P18+P16+P8</f>
        <v>865451.31</v>
      </c>
      <c r="Q33" s="51" t="n">
        <f aca="false">Q32+Q22+Q18+Q16+Q8</f>
        <v>4255994.2</v>
      </c>
      <c r="R33" s="51" t="n">
        <f aca="false">R32+R22+R18+R16+R8</f>
        <v>970189.73</v>
      </c>
      <c r="S33" s="51" t="n">
        <f aca="false">S32+S22+S18+S16+S8</f>
        <v>288539.47</v>
      </c>
      <c r="T33" s="51" t="n">
        <f aca="false">T32+T22+T18+T16+T8</f>
        <v>0</v>
      </c>
      <c r="U33" s="51" t="n">
        <f aca="false">U32+U22+U18+U16+U8</f>
        <v>0</v>
      </c>
      <c r="V33" s="51" t="n">
        <f aca="false">V32+V22+V18+V16+V8</f>
        <v>0</v>
      </c>
      <c r="W33" s="51" t="n">
        <f aca="false">W32+W22+W18+W16+W8</f>
        <v>0</v>
      </c>
      <c r="X33" s="51" t="n">
        <f aca="false">X32+X22+X18+X16+X8</f>
        <v>0</v>
      </c>
      <c r="Y33" s="51" t="n">
        <f aca="false">Y32+Y22+Y18+Y16+Y8</f>
        <v>1258729.2</v>
      </c>
      <c r="Z33" s="51" t="n">
        <f aca="false">Z32+Z22+Z18+Z16+Z8</f>
        <v>3007265</v>
      </c>
      <c r="AA33" s="52" t="n">
        <f aca="false">O33-Q33</f>
        <v>210000</v>
      </c>
      <c r="AB33" s="51" t="n">
        <f aca="false">AB32+AB22+AB18+AB16+AB8</f>
        <v>3384426.16</v>
      </c>
      <c r="AC33" s="29" t="n">
        <f aca="false">Y33-P33</f>
        <v>393277.89</v>
      </c>
    </row>
    <row r="34" s="55" customFormat="true" ht="12.75" hidden="false" customHeight="true" outlineLevel="0" collapsed="false">
      <c r="A34" s="53" t="s">
        <v>57</v>
      </c>
      <c r="B34" s="48" t="s">
        <v>58</v>
      </c>
      <c r="C34" s="54" t="n">
        <v>100000</v>
      </c>
      <c r="D34" s="54" t="n">
        <v>3392</v>
      </c>
      <c r="E34" s="54"/>
      <c r="F34" s="54"/>
      <c r="G34" s="54"/>
      <c r="H34" s="54"/>
      <c r="I34" s="54"/>
      <c r="J34" s="54" t="n">
        <v>1500</v>
      </c>
      <c r="K34" s="54" t="n">
        <v>-672</v>
      </c>
      <c r="L34" s="54"/>
      <c r="M34" s="26" t="n">
        <v>150000</v>
      </c>
      <c r="N34" s="26"/>
      <c r="O34" s="25" t="n">
        <f aca="false">N34+M34</f>
        <v>150000</v>
      </c>
      <c r="P34" s="24" t="n">
        <v>23075</v>
      </c>
      <c r="Q34" s="24" t="n">
        <v>150000</v>
      </c>
      <c r="R34" s="26" t="n">
        <f aca="false">'02'!Y34</f>
        <v>37500</v>
      </c>
      <c r="S34" s="26"/>
      <c r="T34" s="26"/>
      <c r="U34" s="26"/>
      <c r="V34" s="26"/>
      <c r="W34" s="26"/>
      <c r="X34" s="26"/>
      <c r="Y34" s="26" t="n">
        <f aca="false">SUM(R34:W34)+X34</f>
        <v>37500</v>
      </c>
      <c r="Z34" s="27" t="n">
        <f aca="false">O34-Y34</f>
        <v>112500</v>
      </c>
      <c r="AA34" s="27" t="n">
        <f aca="false">O34-Q34</f>
        <v>0</v>
      </c>
      <c r="AB34" s="28" t="n">
        <f aca="false">O34-P34</f>
        <v>126925</v>
      </c>
      <c r="AC34" s="29" t="n">
        <f aca="false">Y34-P34</f>
        <v>14425</v>
      </c>
    </row>
    <row r="35" s="55" customFormat="true" ht="12.75" hidden="false" customHeight="true" outlineLevel="0" collapsed="false">
      <c r="A35" s="53"/>
      <c r="B35" s="48" t="s">
        <v>59</v>
      </c>
      <c r="C35" s="54" t="n">
        <v>34000</v>
      </c>
      <c r="D35" s="54" t="n">
        <v>1100</v>
      </c>
      <c r="E35" s="54" t="n">
        <v>-780</v>
      </c>
      <c r="F35" s="54"/>
      <c r="G35" s="54"/>
      <c r="H35" s="54"/>
      <c r="I35" s="54" t="n">
        <v>-500</v>
      </c>
      <c r="J35" s="54" t="n">
        <v>650</v>
      </c>
      <c r="K35" s="54" t="n">
        <v>672</v>
      </c>
      <c r="L35" s="54"/>
      <c r="M35" s="26" t="n">
        <v>45300</v>
      </c>
      <c r="N35" s="26"/>
      <c r="O35" s="25" t="n">
        <f aca="false">N35+M35</f>
        <v>45300</v>
      </c>
      <c r="P35" s="24" t="n">
        <v>6791.98</v>
      </c>
      <c r="Q35" s="24" t="n">
        <v>45300</v>
      </c>
      <c r="R35" s="26" t="n">
        <f aca="false">'02'!Y35</f>
        <v>11325</v>
      </c>
      <c r="S35" s="26"/>
      <c r="T35" s="26"/>
      <c r="U35" s="26"/>
      <c r="V35" s="26"/>
      <c r="W35" s="26"/>
      <c r="X35" s="26"/>
      <c r="Y35" s="26" t="n">
        <f aca="false">SUM(R35:W35)+X35</f>
        <v>11325</v>
      </c>
      <c r="Z35" s="27" t="n">
        <f aca="false">O35-Y35</f>
        <v>33975</v>
      </c>
      <c r="AA35" s="27" t="n">
        <f aca="false">O35-Q35</f>
        <v>0</v>
      </c>
      <c r="AB35" s="28" t="n">
        <f aca="false">O35-P35</f>
        <v>38508.02</v>
      </c>
      <c r="AC35" s="29" t="n">
        <f aca="false">Y35-P35</f>
        <v>4533.02</v>
      </c>
    </row>
    <row r="36" s="55" customFormat="true" ht="12.75" hidden="false" customHeight="true" outlineLevel="0" collapsed="false">
      <c r="A36" s="53"/>
      <c r="B36" s="56" t="s">
        <v>60</v>
      </c>
      <c r="C36" s="57" t="n">
        <f aca="false">SUM(C34:C35)</f>
        <v>134000</v>
      </c>
      <c r="D36" s="57" t="n">
        <f aca="false">SUM(D34:D35)</f>
        <v>4492</v>
      </c>
      <c r="E36" s="57" t="n">
        <f aca="false">SUM(E34:E35)</f>
        <v>-780</v>
      </c>
      <c r="F36" s="57" t="n">
        <f aca="false">SUM(F34:F35)</f>
        <v>0</v>
      </c>
      <c r="G36" s="57" t="n">
        <f aca="false">SUM(G34:G35)</f>
        <v>0</v>
      </c>
      <c r="H36" s="57" t="n">
        <f aca="false">SUM(H34:H35)</f>
        <v>0</v>
      </c>
      <c r="I36" s="57" t="n">
        <f aca="false">SUM(I34:I35)</f>
        <v>-500</v>
      </c>
      <c r="J36" s="57" t="n">
        <f aca="false">SUM(J34:J35)</f>
        <v>2150</v>
      </c>
      <c r="K36" s="57" t="n">
        <f aca="false">SUM(K34:K35)</f>
        <v>0</v>
      </c>
      <c r="L36" s="57"/>
      <c r="M36" s="57" t="n">
        <f aca="false">SUM(M34:M35)</f>
        <v>195300</v>
      </c>
      <c r="N36" s="57" t="n">
        <f aca="false">SUM(N34:N35)</f>
        <v>0</v>
      </c>
      <c r="O36" s="57" t="n">
        <f aca="false">SUM(O34:O35)</f>
        <v>195300</v>
      </c>
      <c r="P36" s="57" t="n">
        <f aca="false">SUM(P34:P35)</f>
        <v>29866.98</v>
      </c>
      <c r="Q36" s="57" t="n">
        <f aca="false">SUM(Q34:Q35)</f>
        <v>195300</v>
      </c>
      <c r="R36" s="57" t="n">
        <f aca="false">SUM(R34:R35)</f>
        <v>48825</v>
      </c>
      <c r="S36" s="57" t="n">
        <f aca="false">SUM(S34:S35)</f>
        <v>0</v>
      </c>
      <c r="T36" s="57" t="n">
        <f aca="false">SUM(T34:T35)</f>
        <v>0</v>
      </c>
      <c r="U36" s="57" t="n">
        <f aca="false">SUM(U34:U35)</f>
        <v>0</v>
      </c>
      <c r="V36" s="57" t="n">
        <f aca="false">SUM(V34:V35)</f>
        <v>0</v>
      </c>
      <c r="W36" s="57" t="n">
        <f aca="false">SUM(W34:W35)</f>
        <v>0</v>
      </c>
      <c r="X36" s="57" t="n">
        <f aca="false">SUM(X34:X35)</f>
        <v>0</v>
      </c>
      <c r="Y36" s="57" t="n">
        <f aca="false">SUM(Y34:Y35)</f>
        <v>48825</v>
      </c>
      <c r="Z36" s="57" t="n">
        <f aca="false">SUM(Z34:Z35)</f>
        <v>146475</v>
      </c>
      <c r="AA36" s="33" t="n">
        <f aca="false">O36-Q36</f>
        <v>0</v>
      </c>
      <c r="AB36" s="57" t="n">
        <f aca="false">SUM(AB34:AB35)</f>
        <v>165433.02</v>
      </c>
      <c r="AC36" s="29" t="n">
        <f aca="false">Y36-P36</f>
        <v>18958.02</v>
      </c>
    </row>
    <row r="37" s="55" customFormat="true" ht="12.75" hidden="false" customHeight="true" outlineLevel="0" collapsed="false">
      <c r="A37" s="58"/>
      <c r="B37" s="59" t="s">
        <v>6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 t="n">
        <f aca="false">M36</f>
        <v>195300</v>
      </c>
      <c r="N37" s="60" t="n">
        <f aca="false">N36</f>
        <v>0</v>
      </c>
      <c r="O37" s="60" t="n">
        <f aca="false">O36</f>
        <v>195300</v>
      </c>
      <c r="P37" s="60" t="n">
        <f aca="false">P36</f>
        <v>29866.98</v>
      </c>
      <c r="Q37" s="60" t="n">
        <f aca="false">Q36</f>
        <v>195300</v>
      </c>
      <c r="R37" s="60" t="n">
        <f aca="false">R36</f>
        <v>48825</v>
      </c>
      <c r="S37" s="60" t="n">
        <f aca="false">S36</f>
        <v>0</v>
      </c>
      <c r="T37" s="60" t="n">
        <f aca="false">T36</f>
        <v>0</v>
      </c>
      <c r="U37" s="60" t="n">
        <f aca="false">U36</f>
        <v>0</v>
      </c>
      <c r="V37" s="60" t="n">
        <f aca="false">V36</f>
        <v>0</v>
      </c>
      <c r="W37" s="60" t="n">
        <f aca="false">W36</f>
        <v>0</v>
      </c>
      <c r="X37" s="60" t="n">
        <f aca="false">X36</f>
        <v>0</v>
      </c>
      <c r="Y37" s="60" t="n">
        <f aca="false">Y36</f>
        <v>48825</v>
      </c>
      <c r="Z37" s="60" t="n">
        <f aca="false">Z36</f>
        <v>146475</v>
      </c>
      <c r="AA37" s="52" t="n">
        <f aca="false">O37-Q37</f>
        <v>0</v>
      </c>
      <c r="AB37" s="60" t="n">
        <f aca="false">AB36</f>
        <v>165433.02</v>
      </c>
      <c r="AC37" s="29" t="n">
        <f aca="false">Y37-P37</f>
        <v>18958.02</v>
      </c>
    </row>
    <row r="38" s="39" customFormat="true" ht="12.75" hidden="false" customHeight="true" outlineLevel="0" collapsed="false">
      <c r="A38" s="38" t="s">
        <v>62</v>
      </c>
      <c r="B38" s="40" t="s">
        <v>63</v>
      </c>
      <c r="C38" s="35" t="n">
        <v>20000</v>
      </c>
      <c r="D38" s="35" t="n">
        <v>15500</v>
      </c>
      <c r="E38" s="35"/>
      <c r="F38" s="35" t="n">
        <v>-2400</v>
      </c>
      <c r="G38" s="35"/>
      <c r="H38" s="35" t="n">
        <v>6354.8</v>
      </c>
      <c r="I38" s="35" t="n">
        <v>-500</v>
      </c>
      <c r="J38" s="35"/>
      <c r="K38" s="35"/>
      <c r="L38" s="35"/>
      <c r="M38" s="24" t="n">
        <f aca="false">30+36000</f>
        <v>36030</v>
      </c>
      <c r="N38" s="24"/>
      <c r="O38" s="25" t="n">
        <f aca="false">N38+M38</f>
        <v>36030</v>
      </c>
      <c r="P38" s="24" t="n">
        <v>11978.4</v>
      </c>
      <c r="Q38" s="24" t="n">
        <v>36000</v>
      </c>
      <c r="R38" s="26" t="n">
        <f aca="false">'02'!Y38</f>
        <v>12000</v>
      </c>
      <c r="S38" s="35" t="n">
        <v>12000</v>
      </c>
      <c r="T38" s="35"/>
      <c r="U38" s="35"/>
      <c r="V38" s="35"/>
      <c r="W38" s="35"/>
      <c r="X38" s="35"/>
      <c r="Y38" s="26" t="n">
        <f aca="false">SUM(R38:W38)+X38</f>
        <v>24000</v>
      </c>
      <c r="Z38" s="27" t="n">
        <f aca="false">O38-Y38</f>
        <v>12030</v>
      </c>
      <c r="AA38" s="27" t="n">
        <f aca="false">O38-Q38</f>
        <v>30</v>
      </c>
      <c r="AB38" s="28" t="n">
        <f aca="false">O38-P38</f>
        <v>24051.6</v>
      </c>
      <c r="AC38" s="29" t="n">
        <f aca="false">Y38-P38</f>
        <v>12021.6</v>
      </c>
    </row>
    <row r="39" s="39" customFormat="true" ht="12.75" hidden="false" customHeight="true" outlineLevel="0" collapsed="false">
      <c r="A39" s="38" t="s">
        <v>64</v>
      </c>
      <c r="B39" s="40" t="s">
        <v>65</v>
      </c>
      <c r="C39" s="35"/>
      <c r="D39" s="35"/>
      <c r="E39" s="35"/>
      <c r="F39" s="35" t="n">
        <v>2400</v>
      </c>
      <c r="G39" s="35"/>
      <c r="H39" s="35"/>
      <c r="I39" s="35" t="n">
        <v>500</v>
      </c>
      <c r="J39" s="35"/>
      <c r="K39" s="35"/>
      <c r="L39" s="35"/>
      <c r="M39" s="23" t="n">
        <v>4000</v>
      </c>
      <c r="N39" s="23"/>
      <c r="O39" s="25" t="n">
        <f aca="false">N39+M39</f>
        <v>4000</v>
      </c>
      <c r="P39" s="24"/>
      <c r="Q39" s="24" t="n">
        <v>4000</v>
      </c>
      <c r="R39" s="26" t="n">
        <f aca="false">'02'!Y39</f>
        <v>0</v>
      </c>
      <c r="S39" s="26"/>
      <c r="T39" s="26"/>
      <c r="U39" s="26"/>
      <c r="V39" s="26"/>
      <c r="W39" s="26"/>
      <c r="X39" s="26"/>
      <c r="Y39" s="26" t="n">
        <f aca="false">SUM(R39:W39)+X39</f>
        <v>0</v>
      </c>
      <c r="Z39" s="27" t="n">
        <f aca="false">O39-Y39</f>
        <v>4000</v>
      </c>
      <c r="AA39" s="27" t="n">
        <f aca="false">O39-Q39</f>
        <v>0</v>
      </c>
      <c r="AB39" s="28" t="n">
        <f aca="false">O39-P39</f>
        <v>4000</v>
      </c>
      <c r="AC39" s="29" t="n">
        <f aca="false">Y39-P39</f>
        <v>0</v>
      </c>
    </row>
    <row r="40" s="39" customFormat="true" ht="12.75" hidden="false" customHeight="true" outlineLevel="0" collapsed="false">
      <c r="A40" s="38" t="s">
        <v>66</v>
      </c>
      <c r="B40" s="40" t="s">
        <v>6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23" t="n">
        <v>67000</v>
      </c>
      <c r="N40" s="23"/>
      <c r="O40" s="25" t="n">
        <f aca="false">N40+M40</f>
        <v>67000</v>
      </c>
      <c r="P40" s="24" t="n">
        <v>33500</v>
      </c>
      <c r="Q40" s="24" t="n">
        <v>67000</v>
      </c>
      <c r="R40" s="26" t="n">
        <f aca="false">'02'!Y40</f>
        <v>33500</v>
      </c>
      <c r="S40" s="26" t="n">
        <v>33500</v>
      </c>
      <c r="T40" s="26"/>
      <c r="U40" s="26"/>
      <c r="V40" s="26"/>
      <c r="W40" s="26"/>
      <c r="X40" s="26"/>
      <c r="Y40" s="26" t="n">
        <f aca="false">SUM(R40:W40)+X40</f>
        <v>67000</v>
      </c>
      <c r="Z40" s="27" t="n">
        <f aca="false">O40-Y40</f>
        <v>0</v>
      </c>
      <c r="AA40" s="27" t="n">
        <f aca="false">O40-Q40</f>
        <v>0</v>
      </c>
      <c r="AB40" s="28" t="n">
        <f aca="false">O40-P40</f>
        <v>33500</v>
      </c>
      <c r="AC40" s="29" t="n">
        <f aca="false">Y40-P40</f>
        <v>33500</v>
      </c>
    </row>
    <row r="41" s="39" customFormat="true" ht="12.75" hidden="false" customHeight="true" outlineLevel="0" collapsed="false">
      <c r="A41" s="61" t="s">
        <v>68</v>
      </c>
      <c r="B41" s="40" t="s">
        <v>69</v>
      </c>
      <c r="C41" s="35" t="n">
        <v>2000</v>
      </c>
      <c r="D41" s="35"/>
      <c r="E41" s="35"/>
      <c r="F41" s="35"/>
      <c r="G41" s="35"/>
      <c r="H41" s="35"/>
      <c r="I41" s="35"/>
      <c r="J41" s="35"/>
      <c r="K41" s="35"/>
      <c r="L41" s="35"/>
      <c r="M41" s="23" t="n">
        <v>1000</v>
      </c>
      <c r="N41" s="23"/>
      <c r="O41" s="25" t="n">
        <f aca="false">N41+M41</f>
        <v>1000</v>
      </c>
      <c r="P41" s="24"/>
      <c r="Q41" s="24" t="n">
        <v>1000</v>
      </c>
      <c r="R41" s="26" t="n">
        <f aca="false">'02'!Y41</f>
        <v>0</v>
      </c>
      <c r="S41" s="26"/>
      <c r="T41" s="26"/>
      <c r="U41" s="26"/>
      <c r="V41" s="26"/>
      <c r="W41" s="26"/>
      <c r="X41" s="26"/>
      <c r="Y41" s="26" t="n">
        <f aca="false">SUM(R41:W41)+X41</f>
        <v>0</v>
      </c>
      <c r="Z41" s="27" t="n">
        <f aca="false">O41-Y41</f>
        <v>1000</v>
      </c>
      <c r="AA41" s="27" t="n">
        <f aca="false">O41-Q41</f>
        <v>0</v>
      </c>
      <c r="AB41" s="28" t="n">
        <f aca="false">O41-P41</f>
        <v>1000</v>
      </c>
      <c r="AC41" s="29" t="n">
        <f aca="false">Y41-P41</f>
        <v>0</v>
      </c>
    </row>
    <row r="42" s="39" customFormat="true" ht="12.75" hidden="false" customHeight="true" outlineLevel="0" collapsed="false">
      <c r="A42" s="61"/>
      <c r="B42" s="40" t="s">
        <v>7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3" t="n">
        <v>3000</v>
      </c>
      <c r="N42" s="23"/>
      <c r="O42" s="25" t="n">
        <f aca="false">N42+M42</f>
        <v>3000</v>
      </c>
      <c r="P42" s="24"/>
      <c r="Q42" s="24" t="n">
        <v>3000</v>
      </c>
      <c r="R42" s="26" t="n">
        <f aca="false">'02'!Y42</f>
        <v>0</v>
      </c>
      <c r="S42" s="26"/>
      <c r="T42" s="26"/>
      <c r="U42" s="26"/>
      <c r="V42" s="26"/>
      <c r="W42" s="26"/>
      <c r="X42" s="26"/>
      <c r="Y42" s="26" t="n">
        <f aca="false">SUM(R42:W42)+X42</f>
        <v>0</v>
      </c>
      <c r="Z42" s="27" t="n">
        <f aca="false">O42-Y42</f>
        <v>3000</v>
      </c>
      <c r="AA42" s="27" t="n">
        <f aca="false">O42-Q42</f>
        <v>0</v>
      </c>
      <c r="AB42" s="28" t="n">
        <f aca="false">O42-P42</f>
        <v>3000</v>
      </c>
      <c r="AC42" s="29" t="n">
        <f aca="false">Y42-P42</f>
        <v>0</v>
      </c>
    </row>
    <row r="43" s="39" customFormat="true" ht="12.75" hidden="false" customHeight="true" outlineLevel="0" collapsed="false">
      <c r="A43" s="38"/>
      <c r="B43" s="30" t="s">
        <v>71</v>
      </c>
      <c r="C43" s="31" t="n">
        <f aca="false">SUM(C38:C41)</f>
        <v>22000</v>
      </c>
      <c r="D43" s="31" t="n">
        <f aca="false">SUM(D38:D41)</f>
        <v>15500</v>
      </c>
      <c r="E43" s="31" t="n">
        <f aca="false">SUM(E38:E41)</f>
        <v>0</v>
      </c>
      <c r="F43" s="31" t="n">
        <f aca="false">SUM(F38:F41)</f>
        <v>0</v>
      </c>
      <c r="G43" s="31" t="n">
        <f aca="false">SUM(G38:G41)</f>
        <v>0</v>
      </c>
      <c r="H43" s="31" t="n">
        <f aca="false">SUM(H38:H41)</f>
        <v>6354.8</v>
      </c>
      <c r="I43" s="31" t="n">
        <f aca="false">SUM(I38:I41)</f>
        <v>0</v>
      </c>
      <c r="J43" s="31"/>
      <c r="K43" s="31"/>
      <c r="L43" s="31"/>
      <c r="M43" s="31" t="n">
        <f aca="false">SUM(M38:M42)</f>
        <v>111030</v>
      </c>
      <c r="N43" s="31" t="n">
        <f aca="false">SUM(N38:N41)</f>
        <v>0</v>
      </c>
      <c r="O43" s="31" t="n">
        <f aca="false">SUM(O38:O42)</f>
        <v>111030</v>
      </c>
      <c r="P43" s="31" t="n">
        <f aca="false">SUM(P38:P42)</f>
        <v>45478.4</v>
      </c>
      <c r="Q43" s="31" t="n">
        <f aca="false">SUM(Q38:Q42)</f>
        <v>111000</v>
      </c>
      <c r="R43" s="31" t="n">
        <f aca="false">SUM(R38:R42)</f>
        <v>45500</v>
      </c>
      <c r="S43" s="31" t="n">
        <f aca="false">SUM(S38:S42)</f>
        <v>45500</v>
      </c>
      <c r="T43" s="31" t="n">
        <f aca="false">SUM(T38:T42)</f>
        <v>0</v>
      </c>
      <c r="U43" s="31" t="n">
        <f aca="false">SUM(U38:U42)</f>
        <v>0</v>
      </c>
      <c r="V43" s="31" t="n">
        <f aca="false">SUM(V38:V42)</f>
        <v>0</v>
      </c>
      <c r="W43" s="31" t="n">
        <f aca="false">SUM(W38:W42)</f>
        <v>0</v>
      </c>
      <c r="X43" s="31" t="n">
        <f aca="false">SUM(X38:X42)</f>
        <v>0</v>
      </c>
      <c r="Y43" s="31" t="n">
        <f aca="false">SUM(Y38:Y42)</f>
        <v>91000</v>
      </c>
      <c r="Z43" s="31" t="n">
        <f aca="false">SUM(Z38:Z42)</f>
        <v>20030</v>
      </c>
      <c r="AA43" s="33" t="n">
        <f aca="false">O43-Q43</f>
        <v>30</v>
      </c>
      <c r="AB43" s="31" t="n">
        <f aca="false">SUM(AB38:AB42)</f>
        <v>65551.6</v>
      </c>
      <c r="AC43" s="29" t="n">
        <f aca="false">Y43-P43</f>
        <v>45521.6</v>
      </c>
    </row>
    <row r="44" s="39" customFormat="true" ht="12.75" hidden="false" customHeight="true" outlineLevel="0" collapsed="false">
      <c r="A44" s="38" t="s">
        <v>72</v>
      </c>
      <c r="B44" s="40" t="s">
        <v>73</v>
      </c>
      <c r="C44" s="41" t="n">
        <v>120000</v>
      </c>
      <c r="D44" s="41"/>
      <c r="E44" s="41"/>
      <c r="F44" s="41" t="n">
        <v>30000</v>
      </c>
      <c r="G44" s="41"/>
      <c r="H44" s="41" t="n">
        <v>83520</v>
      </c>
      <c r="I44" s="41"/>
      <c r="J44" s="41"/>
      <c r="K44" s="41"/>
      <c r="L44" s="41"/>
      <c r="M44" s="23" t="n">
        <v>150000</v>
      </c>
      <c r="N44" s="23"/>
      <c r="O44" s="25" t="n">
        <f aca="false">N44+M44</f>
        <v>150000</v>
      </c>
      <c r="P44" s="24" t="n">
        <v>37758</v>
      </c>
      <c r="Q44" s="24" t="n">
        <v>150000</v>
      </c>
      <c r="R44" s="26" t="n">
        <f aca="false">'02'!Y44</f>
        <v>40000</v>
      </c>
      <c r="S44" s="26" t="n">
        <v>40000</v>
      </c>
      <c r="T44" s="26"/>
      <c r="U44" s="26"/>
      <c r="V44" s="26"/>
      <c r="W44" s="26"/>
      <c r="X44" s="26"/>
      <c r="Y44" s="26" t="n">
        <f aca="false">SUM(R44:W44)+X44</f>
        <v>80000</v>
      </c>
      <c r="Z44" s="27" t="n">
        <f aca="false">O44-Y44</f>
        <v>70000</v>
      </c>
      <c r="AA44" s="27" t="n">
        <f aca="false">O44-Q44</f>
        <v>0</v>
      </c>
      <c r="AB44" s="28" t="n">
        <f aca="false">O44-P44</f>
        <v>112242</v>
      </c>
      <c r="AC44" s="29" t="n">
        <f aca="false">Y44-P44</f>
        <v>42242</v>
      </c>
    </row>
    <row r="45" s="39" customFormat="true" ht="12.75" hidden="false" customHeight="true" outlineLevel="0" collapsed="false">
      <c r="A45" s="38"/>
      <c r="B45" s="30" t="s">
        <v>74</v>
      </c>
      <c r="C45" s="31" t="n">
        <f aca="false">SUM(C44:C44)</f>
        <v>120000</v>
      </c>
      <c r="D45" s="31" t="n">
        <f aca="false">SUM(D44:D44)</f>
        <v>0</v>
      </c>
      <c r="E45" s="31" t="n">
        <f aca="false">SUM(E44:E44)</f>
        <v>0</v>
      </c>
      <c r="F45" s="31" t="n">
        <f aca="false">SUM(F44:F44)</f>
        <v>30000</v>
      </c>
      <c r="G45" s="31" t="n">
        <f aca="false">SUM(G44:G44)</f>
        <v>0</v>
      </c>
      <c r="H45" s="31" t="n">
        <f aca="false">SUM(H44:H44)</f>
        <v>83520</v>
      </c>
      <c r="I45" s="31" t="n">
        <f aca="false">SUM(I44:I44)</f>
        <v>0</v>
      </c>
      <c r="J45" s="31"/>
      <c r="K45" s="31"/>
      <c r="L45" s="31"/>
      <c r="M45" s="31" t="n">
        <f aca="false">SUM(M44:M44)</f>
        <v>150000</v>
      </c>
      <c r="N45" s="31" t="n">
        <f aca="false">SUM(N44:N44)</f>
        <v>0</v>
      </c>
      <c r="O45" s="31" t="n">
        <f aca="false">SUM(O44:O44)</f>
        <v>150000</v>
      </c>
      <c r="P45" s="31" t="n">
        <f aca="false">SUM(P44:P44)</f>
        <v>37758</v>
      </c>
      <c r="Q45" s="31" t="n">
        <f aca="false">SUM(Q44:Q44)</f>
        <v>150000</v>
      </c>
      <c r="R45" s="31" t="n">
        <f aca="false">SUM(R44:R44)</f>
        <v>40000</v>
      </c>
      <c r="S45" s="31" t="n">
        <f aca="false">SUM(S44:S44)</f>
        <v>40000</v>
      </c>
      <c r="T45" s="31" t="n">
        <f aca="false">SUM(T44:T44)</f>
        <v>0</v>
      </c>
      <c r="U45" s="31" t="n">
        <f aca="false">SUM(U44:U44)</f>
        <v>0</v>
      </c>
      <c r="V45" s="31" t="n">
        <f aca="false">SUM(V44:V44)</f>
        <v>0</v>
      </c>
      <c r="W45" s="31" t="n">
        <f aca="false">SUM(W44:W44)</f>
        <v>0</v>
      </c>
      <c r="X45" s="31" t="n">
        <f aca="false">SUM(X44:X44)</f>
        <v>0</v>
      </c>
      <c r="Y45" s="31" t="n">
        <f aca="false">SUM(Y44:Y44)</f>
        <v>80000</v>
      </c>
      <c r="Z45" s="31" t="n">
        <f aca="false">SUM(Z44:Z44)</f>
        <v>70000</v>
      </c>
      <c r="AA45" s="33" t="n">
        <f aca="false">O45-Q45</f>
        <v>0</v>
      </c>
      <c r="AB45" s="31" t="n">
        <f aca="false">SUM(AB44:AB44)</f>
        <v>112242</v>
      </c>
      <c r="AC45" s="29" t="n">
        <f aca="false">Y45-P45</f>
        <v>42242</v>
      </c>
    </row>
    <row r="46" s="39" customFormat="true" ht="12.75" hidden="false" customHeight="true" outlineLevel="0" collapsed="false">
      <c r="A46" s="38"/>
      <c r="B46" s="50" t="s">
        <v>75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 t="n">
        <f aca="false">M45+M43</f>
        <v>261030</v>
      </c>
      <c r="N46" s="51" t="n">
        <f aca="false">N45+N43</f>
        <v>0</v>
      </c>
      <c r="O46" s="51" t="n">
        <f aca="false">O45+O43</f>
        <v>261030</v>
      </c>
      <c r="P46" s="51" t="n">
        <f aca="false">P45+P43</f>
        <v>83236.4</v>
      </c>
      <c r="Q46" s="51" t="n">
        <f aca="false">Q45+Q43</f>
        <v>261000</v>
      </c>
      <c r="R46" s="51" t="n">
        <f aca="false">R45+R43</f>
        <v>85500</v>
      </c>
      <c r="S46" s="51" t="n">
        <f aca="false">S45+S43</f>
        <v>85500</v>
      </c>
      <c r="T46" s="51" t="n">
        <f aca="false">T45+T43</f>
        <v>0</v>
      </c>
      <c r="U46" s="51" t="n">
        <f aca="false">U45+U43</f>
        <v>0</v>
      </c>
      <c r="V46" s="51" t="n">
        <f aca="false">V45+V43</f>
        <v>0</v>
      </c>
      <c r="W46" s="51" t="n">
        <f aca="false">W45+W43</f>
        <v>0</v>
      </c>
      <c r="X46" s="51" t="n">
        <f aca="false">X45+X43</f>
        <v>0</v>
      </c>
      <c r="Y46" s="51" t="n">
        <f aca="false">Y45+Y43</f>
        <v>171000</v>
      </c>
      <c r="Z46" s="51" t="n">
        <f aca="false">Z45+Z43</f>
        <v>90030</v>
      </c>
      <c r="AA46" s="52" t="n">
        <f aca="false">O46-Q46</f>
        <v>30</v>
      </c>
      <c r="AB46" s="51" t="n">
        <f aca="false">AB45+AB43</f>
        <v>177793.6</v>
      </c>
      <c r="AC46" s="29" t="n">
        <f aca="false">Y46-P46</f>
        <v>87763.6</v>
      </c>
    </row>
    <row r="47" s="39" customFormat="true" ht="12.75" hidden="false" customHeight="true" outlineLevel="0" collapsed="false">
      <c r="A47" s="38" t="s">
        <v>76</v>
      </c>
      <c r="B47" s="40" t="s">
        <v>77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35" t="n">
        <v>2328800</v>
      </c>
      <c r="N47" s="35"/>
      <c r="O47" s="25" t="n">
        <f aca="false">N47+M47</f>
        <v>2328800</v>
      </c>
      <c r="P47" s="35"/>
      <c r="Q47" s="35" t="n">
        <v>2328800</v>
      </c>
      <c r="R47" s="26" t="n">
        <f aca="false">'02'!Y47</f>
        <v>0</v>
      </c>
      <c r="S47" s="35"/>
      <c r="T47" s="35"/>
      <c r="U47" s="35"/>
      <c r="V47" s="41"/>
      <c r="W47" s="35"/>
      <c r="X47" s="35"/>
      <c r="Y47" s="26" t="n">
        <f aca="false">SUM(R47:W47)+X47</f>
        <v>0</v>
      </c>
      <c r="Z47" s="27" t="n">
        <f aca="false">O47-Y47</f>
        <v>2328800</v>
      </c>
      <c r="AA47" s="27" t="n">
        <f aca="false">O47-Q47</f>
        <v>0</v>
      </c>
      <c r="AB47" s="28" t="n">
        <f aca="false">O47-P47</f>
        <v>2328800</v>
      </c>
      <c r="AC47" s="29" t="n">
        <f aca="false">Y47-P47</f>
        <v>0</v>
      </c>
    </row>
    <row r="48" s="39" customFormat="true" ht="12.75" hidden="false" customHeight="true" outlineLevel="0" collapsed="false">
      <c r="A48" s="38"/>
      <c r="B48" s="30" t="s">
        <v>78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 t="n">
        <f aca="false">SUM(M47:M47)</f>
        <v>2328800</v>
      </c>
      <c r="N48" s="31" t="n">
        <f aca="false">SUM(N47:N47)</f>
        <v>0</v>
      </c>
      <c r="O48" s="31" t="n">
        <f aca="false">SUM(O47:O47)</f>
        <v>2328800</v>
      </c>
      <c r="P48" s="31" t="n">
        <f aca="false">SUM(P47:P47)</f>
        <v>0</v>
      </c>
      <c r="Q48" s="31" t="n">
        <f aca="false">SUM(Q47:Q47)</f>
        <v>2328800</v>
      </c>
      <c r="R48" s="31" t="n">
        <f aca="false">SUM(R47:R47)</f>
        <v>0</v>
      </c>
      <c r="S48" s="31" t="n">
        <f aca="false">SUM(S47:S47)</f>
        <v>0</v>
      </c>
      <c r="T48" s="31" t="n">
        <f aca="false">SUM(T47:T47)</f>
        <v>0</v>
      </c>
      <c r="U48" s="31" t="n">
        <f aca="false">SUM(U47:U47)</f>
        <v>0</v>
      </c>
      <c r="V48" s="31" t="n">
        <f aca="false">SUM(V47:V47)</f>
        <v>0</v>
      </c>
      <c r="W48" s="31" t="n">
        <f aca="false">SUM(W47:W47)</f>
        <v>0</v>
      </c>
      <c r="X48" s="31" t="n">
        <f aca="false">SUM(X47:X47)</f>
        <v>0</v>
      </c>
      <c r="Y48" s="31" t="n">
        <f aca="false">SUM(Y47:Y47)</f>
        <v>0</v>
      </c>
      <c r="Z48" s="31" t="n">
        <f aca="false">SUM(Z47:Z47)</f>
        <v>2328800</v>
      </c>
      <c r="AA48" s="33" t="n">
        <f aca="false">O48-Q48</f>
        <v>0</v>
      </c>
      <c r="AB48" s="31" t="n">
        <f aca="false">SUM(AB47:AB47)</f>
        <v>2328800</v>
      </c>
      <c r="AC48" s="29" t="n">
        <f aca="false">Y48-P48</f>
        <v>0</v>
      </c>
    </row>
    <row r="49" s="39" customFormat="true" ht="12.75" hidden="false" customHeight="true" outlineLevel="0" collapsed="false">
      <c r="A49" s="61" t="s">
        <v>79</v>
      </c>
      <c r="B49" s="40" t="s">
        <v>80</v>
      </c>
      <c r="C49" s="35" t="n">
        <v>40000</v>
      </c>
      <c r="D49" s="35"/>
      <c r="E49" s="35"/>
      <c r="F49" s="35"/>
      <c r="G49" s="35"/>
      <c r="H49" s="35"/>
      <c r="I49" s="35"/>
      <c r="J49" s="35" t="n">
        <v>32000</v>
      </c>
      <c r="K49" s="35"/>
      <c r="L49" s="35"/>
      <c r="M49" s="23" t="n">
        <v>77400</v>
      </c>
      <c r="N49" s="23"/>
      <c r="O49" s="25" t="n">
        <f aca="false">N49+M49</f>
        <v>77400</v>
      </c>
      <c r="P49" s="24" t="n">
        <v>13196.44</v>
      </c>
      <c r="Q49" s="24" t="n">
        <v>77400</v>
      </c>
      <c r="R49" s="26" t="n">
        <f aca="false">'02'!Y49</f>
        <v>40000</v>
      </c>
      <c r="S49" s="26"/>
      <c r="T49" s="26"/>
      <c r="U49" s="35"/>
      <c r="V49" s="26"/>
      <c r="W49" s="26"/>
      <c r="X49" s="26"/>
      <c r="Y49" s="26" t="n">
        <f aca="false">SUM(R49:W49)+X49</f>
        <v>40000</v>
      </c>
      <c r="Z49" s="27" t="n">
        <f aca="false">O49-Y49</f>
        <v>37400</v>
      </c>
      <c r="AA49" s="27" t="n">
        <f aca="false">O49-Q49</f>
        <v>0</v>
      </c>
      <c r="AB49" s="36" t="n">
        <f aca="false">O49-P49</f>
        <v>64203.56</v>
      </c>
      <c r="AC49" s="29" t="n">
        <f aca="false">Y49-P49</f>
        <v>26803.56</v>
      </c>
    </row>
    <row r="50" s="39" customFormat="true" ht="12.75" hidden="false" customHeight="true" outlineLevel="0" collapsed="false">
      <c r="A50" s="61"/>
      <c r="B50" s="40" t="s">
        <v>8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23" t="n">
        <v>7200</v>
      </c>
      <c r="N50" s="23"/>
      <c r="O50" s="25" t="n">
        <f aca="false">N50+M50</f>
        <v>7200</v>
      </c>
      <c r="P50" s="24"/>
      <c r="Q50" s="24" t="n">
        <v>7200</v>
      </c>
      <c r="R50" s="26" t="n">
        <f aca="false">'02'!Y50</f>
        <v>0</v>
      </c>
      <c r="S50" s="26"/>
      <c r="T50" s="26"/>
      <c r="U50" s="35"/>
      <c r="V50" s="26"/>
      <c r="W50" s="26"/>
      <c r="X50" s="26"/>
      <c r="Y50" s="26" t="n">
        <f aca="false">SUM(R50:W50)+X50</f>
        <v>0</v>
      </c>
      <c r="Z50" s="27" t="n">
        <f aca="false">O50-Y50</f>
        <v>7200</v>
      </c>
      <c r="AA50" s="27" t="n">
        <f aca="false">O50-Q50</f>
        <v>0</v>
      </c>
      <c r="AB50" s="36" t="n">
        <f aca="false">O50-P50</f>
        <v>7200</v>
      </c>
      <c r="AC50" s="29" t="n">
        <f aca="false">Y50-P50</f>
        <v>0</v>
      </c>
    </row>
    <row r="51" s="39" customFormat="true" ht="12.75" hidden="false" customHeight="true" outlineLevel="0" collapsed="false">
      <c r="A51" s="61"/>
      <c r="B51" s="40" t="s">
        <v>82</v>
      </c>
      <c r="C51" s="35" t="n">
        <v>10000</v>
      </c>
      <c r="D51" s="35"/>
      <c r="E51" s="35" t="n">
        <v>18000</v>
      </c>
      <c r="F51" s="35"/>
      <c r="G51" s="35"/>
      <c r="H51" s="35"/>
      <c r="I51" s="35"/>
      <c r="J51" s="35" t="n">
        <v>62900</v>
      </c>
      <c r="K51" s="35" t="n">
        <v>-37</v>
      </c>
      <c r="L51" s="35"/>
      <c r="M51" s="24" t="n">
        <v>116800</v>
      </c>
      <c r="N51" s="24"/>
      <c r="O51" s="25" t="n">
        <f aca="false">N51+M51</f>
        <v>116800</v>
      </c>
      <c r="P51" s="24" t="n">
        <v>21020</v>
      </c>
      <c r="Q51" s="24" t="n">
        <v>116800</v>
      </c>
      <c r="R51" s="26" t="n">
        <f aca="false">'02'!Y51</f>
        <v>59300</v>
      </c>
      <c r="S51" s="35"/>
      <c r="T51" s="35"/>
      <c r="U51" s="35"/>
      <c r="V51" s="35"/>
      <c r="W51" s="35"/>
      <c r="X51" s="35"/>
      <c r="Y51" s="26" t="n">
        <f aca="false">SUM(R51:W51)+X51</f>
        <v>59300</v>
      </c>
      <c r="Z51" s="27" t="n">
        <f aca="false">O51-Y51</f>
        <v>57500</v>
      </c>
      <c r="AA51" s="27" t="n">
        <f aca="false">O51-Q51</f>
        <v>0</v>
      </c>
      <c r="AB51" s="36" t="n">
        <f aca="false">O51-P51</f>
        <v>95780</v>
      </c>
      <c r="AC51" s="29" t="n">
        <f aca="false">Y51-P51</f>
        <v>38280</v>
      </c>
    </row>
    <row r="52" s="39" customFormat="true" ht="12.75" hidden="false" customHeight="true" outlineLevel="0" collapsed="false">
      <c r="A52" s="61"/>
      <c r="B52" s="40" t="s">
        <v>83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24" t="n">
        <v>42000</v>
      </c>
      <c r="N52" s="24"/>
      <c r="O52" s="25" t="n">
        <f aca="false">N52+M52</f>
        <v>42000</v>
      </c>
      <c r="P52" s="24"/>
      <c r="Q52" s="24" t="n">
        <v>42000</v>
      </c>
      <c r="R52" s="26" t="n">
        <f aca="false">'02'!Y52</f>
        <v>0</v>
      </c>
      <c r="S52" s="35"/>
      <c r="T52" s="35"/>
      <c r="U52" s="35"/>
      <c r="V52" s="35"/>
      <c r="W52" s="35"/>
      <c r="X52" s="35"/>
      <c r="Y52" s="26" t="n">
        <f aca="false">SUM(R52:W52)+X52</f>
        <v>0</v>
      </c>
      <c r="Z52" s="27" t="n">
        <f aca="false">O52-Y52</f>
        <v>42000</v>
      </c>
      <c r="AA52" s="27" t="n">
        <f aca="false">O52-Q52</f>
        <v>0</v>
      </c>
      <c r="AB52" s="36" t="n">
        <f aca="false">O52-P52</f>
        <v>42000</v>
      </c>
      <c r="AC52" s="29" t="n">
        <f aca="false">Y52-P52</f>
        <v>0</v>
      </c>
    </row>
    <row r="53" s="39" customFormat="true" ht="12.75" hidden="false" customHeight="true" outlineLevel="0" collapsed="false">
      <c r="A53" s="61"/>
      <c r="B53" s="30" t="s">
        <v>84</v>
      </c>
      <c r="C53" s="31" t="n">
        <f aca="false">SUM(C49:C51)</f>
        <v>50000</v>
      </c>
      <c r="D53" s="31" t="n">
        <f aca="false">SUM(D49:D51)</f>
        <v>0</v>
      </c>
      <c r="E53" s="31" t="n">
        <f aca="false">SUM(E49:E51)</f>
        <v>18000</v>
      </c>
      <c r="F53" s="31" t="n">
        <f aca="false">SUM(F49:F51)</f>
        <v>0</v>
      </c>
      <c r="G53" s="31" t="n">
        <f aca="false">SUM(G49:G51)</f>
        <v>0</v>
      </c>
      <c r="H53" s="31" t="n">
        <f aca="false">SUM(H49:H51)</f>
        <v>0</v>
      </c>
      <c r="I53" s="31" t="n">
        <f aca="false">SUM(I49:I51)</f>
        <v>0</v>
      </c>
      <c r="J53" s="31" t="n">
        <f aca="false">SUM(J49:J51)</f>
        <v>94900</v>
      </c>
      <c r="K53" s="31" t="n">
        <f aca="false">SUM(K49:K51)</f>
        <v>-37</v>
      </c>
      <c r="L53" s="31"/>
      <c r="M53" s="31" t="n">
        <f aca="false">SUM(M49:M52)</f>
        <v>243400</v>
      </c>
      <c r="N53" s="31" t="n">
        <f aca="false">SUM(N49:N52)</f>
        <v>0</v>
      </c>
      <c r="O53" s="31" t="n">
        <f aca="false">SUM(O49:O52)</f>
        <v>243400</v>
      </c>
      <c r="P53" s="31" t="n">
        <f aca="false">SUM(P49:P52)</f>
        <v>34216.44</v>
      </c>
      <c r="Q53" s="31" t="n">
        <f aca="false">SUM(Q49:Q52)</f>
        <v>243400</v>
      </c>
      <c r="R53" s="31" t="n">
        <f aca="false">SUM(R49:R52)</f>
        <v>99300</v>
      </c>
      <c r="S53" s="31" t="n">
        <f aca="false">SUM(S49:S52)</f>
        <v>0</v>
      </c>
      <c r="T53" s="31" t="n">
        <f aca="false">SUM(T49:T52)</f>
        <v>0</v>
      </c>
      <c r="U53" s="31" t="n">
        <f aca="false">SUM(U49:U52)</f>
        <v>0</v>
      </c>
      <c r="V53" s="31" t="n">
        <f aca="false">SUM(V49:V52)</f>
        <v>0</v>
      </c>
      <c r="W53" s="31" t="n">
        <f aca="false">SUM(W49:W52)</f>
        <v>0</v>
      </c>
      <c r="X53" s="31" t="n">
        <f aca="false">SUM(X49:X52)</f>
        <v>0</v>
      </c>
      <c r="Y53" s="31" t="n">
        <f aca="false">SUM(Y49:Y52)</f>
        <v>99300</v>
      </c>
      <c r="Z53" s="31" t="n">
        <f aca="false">SUM(Z49:Z52)</f>
        <v>144100</v>
      </c>
      <c r="AA53" s="33" t="n">
        <f aca="false">O53-Q53</f>
        <v>0</v>
      </c>
      <c r="AB53" s="31" t="n">
        <f aca="false">SUM(AB49:AB52)</f>
        <v>209183.56</v>
      </c>
      <c r="AC53" s="29" t="n">
        <f aca="false">Y53-P53</f>
        <v>65083.56</v>
      </c>
    </row>
    <row r="54" s="39" customFormat="true" ht="12.75" hidden="false" customHeight="true" outlineLevel="0" collapsed="false">
      <c r="A54" s="61" t="s">
        <v>85</v>
      </c>
      <c r="B54" s="40" t="s">
        <v>86</v>
      </c>
      <c r="C54" s="41"/>
      <c r="D54" s="35"/>
      <c r="E54" s="35"/>
      <c r="F54" s="35"/>
      <c r="G54" s="35"/>
      <c r="H54" s="35"/>
      <c r="I54" s="35"/>
      <c r="J54" s="35"/>
      <c r="K54" s="35"/>
      <c r="L54" s="35"/>
      <c r="M54" s="23" t="n">
        <v>9040</v>
      </c>
      <c r="N54" s="23"/>
      <c r="O54" s="25" t="n">
        <f aca="false">N54+M54</f>
        <v>9040</v>
      </c>
      <c r="P54" s="35"/>
      <c r="Q54" s="35" t="n">
        <v>9040</v>
      </c>
      <c r="R54" s="26" t="n">
        <f aca="false">'02'!Y54</f>
        <v>0</v>
      </c>
      <c r="S54" s="26"/>
      <c r="T54" s="26"/>
      <c r="U54" s="26"/>
      <c r="V54" s="26"/>
      <c r="W54" s="26"/>
      <c r="X54" s="26"/>
      <c r="Y54" s="26" t="n">
        <f aca="false">SUM(R54:W54)+X54</f>
        <v>0</v>
      </c>
      <c r="Z54" s="27" t="n">
        <f aca="false">O54-Y54</f>
        <v>9040</v>
      </c>
      <c r="AA54" s="27" t="n">
        <f aca="false">O54-Q54</f>
        <v>0</v>
      </c>
      <c r="AB54" s="36" t="n">
        <f aca="false">O54-P54</f>
        <v>9040</v>
      </c>
      <c r="AC54" s="29" t="n">
        <f aca="false">Y54-P54</f>
        <v>0</v>
      </c>
    </row>
    <row r="55" s="39" customFormat="true" ht="12.75" hidden="false" customHeight="true" outlineLevel="0" collapsed="false">
      <c r="A55" s="61"/>
      <c r="B55" s="40" t="s">
        <v>87</v>
      </c>
      <c r="C55" s="41"/>
      <c r="D55" s="35"/>
      <c r="E55" s="35"/>
      <c r="F55" s="35"/>
      <c r="G55" s="35"/>
      <c r="H55" s="35"/>
      <c r="I55" s="35"/>
      <c r="J55" s="35"/>
      <c r="K55" s="35" t="n">
        <v>1970</v>
      </c>
      <c r="L55" s="35" t="n">
        <v>13630</v>
      </c>
      <c r="M55" s="23" t="n">
        <v>960</v>
      </c>
      <c r="N55" s="23"/>
      <c r="O55" s="25" t="n">
        <f aca="false">N55+M55</f>
        <v>960</v>
      </c>
      <c r="P55" s="35"/>
      <c r="Q55" s="35" t="n">
        <v>960</v>
      </c>
      <c r="R55" s="26" t="n">
        <f aca="false">'02'!Y55</f>
        <v>0</v>
      </c>
      <c r="S55" s="26"/>
      <c r="T55" s="26"/>
      <c r="U55" s="26"/>
      <c r="V55" s="26"/>
      <c r="W55" s="26"/>
      <c r="X55" s="26"/>
      <c r="Y55" s="26" t="n">
        <f aca="false">SUM(R55:W55)+X55</f>
        <v>0</v>
      </c>
      <c r="Z55" s="27" t="n">
        <f aca="false">O55-Y55</f>
        <v>960</v>
      </c>
      <c r="AA55" s="27" t="n">
        <f aca="false">O55-Q55</f>
        <v>0</v>
      </c>
      <c r="AB55" s="36" t="n">
        <f aca="false">O55-P55</f>
        <v>960</v>
      </c>
      <c r="AC55" s="29" t="n">
        <f aca="false">Y55-P55</f>
        <v>0</v>
      </c>
    </row>
    <row r="56" s="39" customFormat="true" ht="12.75" hidden="false" customHeight="true" outlineLevel="0" collapsed="false">
      <c r="A56" s="38"/>
      <c r="B56" s="30" t="s">
        <v>88</v>
      </c>
      <c r="C56" s="31" t="e">
        <f aca="false">SUM(#REF!)</f>
        <v>#REF!</v>
      </c>
      <c r="D56" s="31" t="e">
        <f aca="false">SUM(#REF!)</f>
        <v>#REF!</v>
      </c>
      <c r="E56" s="31" t="e">
        <f aca="false">SUM(#REF!)</f>
        <v>#REF!</v>
      </c>
      <c r="F56" s="31" t="e">
        <f aca="false">SUM(#REF!)</f>
        <v>#REF!</v>
      </c>
      <c r="G56" s="31" t="e">
        <f aca="false">SUM(#REF!)</f>
        <v>#REF!</v>
      </c>
      <c r="H56" s="31" t="e">
        <f aca="false">SUM(#REF!)</f>
        <v>#REF!</v>
      </c>
      <c r="I56" s="31" t="e">
        <f aca="false">SUM(#REF!)</f>
        <v>#REF!</v>
      </c>
      <c r="J56" s="31"/>
      <c r="K56" s="31" t="n">
        <f aca="false">SUM(K54:K55)</f>
        <v>1970</v>
      </c>
      <c r="L56" s="31"/>
      <c r="M56" s="31" t="n">
        <f aca="false">SUM(M54:M55)</f>
        <v>10000</v>
      </c>
      <c r="N56" s="31" t="n">
        <f aca="false">SUM(N54:N55)</f>
        <v>0</v>
      </c>
      <c r="O56" s="31" t="n">
        <f aca="false">SUM(O54:O55)</f>
        <v>10000</v>
      </c>
      <c r="P56" s="31" t="n">
        <f aca="false">SUM(P54:P55)</f>
        <v>0</v>
      </c>
      <c r="Q56" s="31" t="n">
        <f aca="false">SUM(Q54:Q55)</f>
        <v>10000</v>
      </c>
      <c r="R56" s="31" t="n">
        <f aca="false">SUM(R54:R55)</f>
        <v>0</v>
      </c>
      <c r="S56" s="31" t="n">
        <f aca="false">SUM(S54:S55)</f>
        <v>0</v>
      </c>
      <c r="T56" s="31" t="n">
        <f aca="false">SUM(T54:T55)</f>
        <v>0</v>
      </c>
      <c r="U56" s="31" t="n">
        <f aca="false">SUM(U54:U55)</f>
        <v>0</v>
      </c>
      <c r="V56" s="31" t="n">
        <f aca="false">SUM(V54:V55)</f>
        <v>0</v>
      </c>
      <c r="W56" s="31" t="n">
        <f aca="false">SUM(W54:W55)</f>
        <v>0</v>
      </c>
      <c r="X56" s="31" t="n">
        <f aca="false">SUM(X54:X55)</f>
        <v>0</v>
      </c>
      <c r="Y56" s="31" t="n">
        <f aca="false">SUM(Y54:Y55)</f>
        <v>0</v>
      </c>
      <c r="Z56" s="31" t="n">
        <f aca="false">SUM(Z54:Z55)</f>
        <v>10000</v>
      </c>
      <c r="AA56" s="33" t="n">
        <f aca="false">O56-Q56</f>
        <v>0</v>
      </c>
      <c r="AB56" s="31" t="n">
        <f aca="false">SUM(AB54:AB55)</f>
        <v>10000</v>
      </c>
      <c r="AC56" s="29" t="n">
        <f aca="false">Y56-P56</f>
        <v>0</v>
      </c>
    </row>
    <row r="57" s="39" customFormat="true" ht="12.75" hidden="false" customHeight="true" outlineLevel="0" collapsed="false">
      <c r="A57" s="38"/>
      <c r="B57" s="50" t="s">
        <v>89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 t="n">
        <f aca="false">M56+M53+M48</f>
        <v>2582200</v>
      </c>
      <c r="N57" s="51" t="n">
        <f aca="false">N56+N53+N48</f>
        <v>0</v>
      </c>
      <c r="O57" s="51" t="n">
        <f aca="false">O56+O53+O48</f>
        <v>2582200</v>
      </c>
      <c r="P57" s="51" t="n">
        <f aca="false">P56+P53+P48</f>
        <v>34216.44</v>
      </c>
      <c r="Q57" s="51" t="n">
        <f aca="false">Q56+Q53+Q48</f>
        <v>2582200</v>
      </c>
      <c r="R57" s="51" t="n">
        <f aca="false">R56+R53+R48</f>
        <v>99300</v>
      </c>
      <c r="S57" s="51" t="n">
        <f aca="false">S56+S53+S48</f>
        <v>0</v>
      </c>
      <c r="T57" s="51" t="n">
        <f aca="false">T56+T53+T48</f>
        <v>0</v>
      </c>
      <c r="U57" s="51" t="n">
        <f aca="false">U56+U53+U48</f>
        <v>0</v>
      </c>
      <c r="V57" s="51" t="n">
        <f aca="false">V56+V53+V48</f>
        <v>0</v>
      </c>
      <c r="W57" s="51" t="n">
        <f aca="false">W56+W53+W48</f>
        <v>0</v>
      </c>
      <c r="X57" s="51" t="n">
        <f aca="false">X56+X53+X48</f>
        <v>0</v>
      </c>
      <c r="Y57" s="51" t="n">
        <f aca="false">Y56+Y53+Y48</f>
        <v>99300</v>
      </c>
      <c r="Z57" s="51" t="n">
        <f aca="false">Z56+Z53+Z48</f>
        <v>2482900</v>
      </c>
      <c r="AA57" s="52" t="n">
        <f aca="false">O57-Q57</f>
        <v>0</v>
      </c>
      <c r="AB57" s="51" t="n">
        <f aca="false">AB56+AB53+AB48</f>
        <v>2547983.56</v>
      </c>
      <c r="AC57" s="29" t="n">
        <f aca="false">Y57-P57</f>
        <v>65083.56</v>
      </c>
    </row>
    <row r="58" s="39" customFormat="true" ht="12.75" hidden="false" customHeight="true" outlineLevel="0" collapsed="false">
      <c r="A58" s="62" t="s">
        <v>90</v>
      </c>
      <c r="B58" s="40" t="s">
        <v>91</v>
      </c>
      <c r="C58" s="35"/>
      <c r="D58" s="35"/>
      <c r="E58" s="35" t="n">
        <v>55000</v>
      </c>
      <c r="F58" s="35"/>
      <c r="G58" s="35"/>
      <c r="H58" s="35" t="n">
        <v>5036</v>
      </c>
      <c r="I58" s="35" t="n">
        <f aca="false">-5000+0.6</f>
        <v>-4999.4</v>
      </c>
      <c r="J58" s="35"/>
      <c r="K58" s="35"/>
      <c r="L58" s="35"/>
      <c r="M58" s="23" t="n">
        <v>1000000</v>
      </c>
      <c r="N58" s="23"/>
      <c r="O58" s="25" t="n">
        <f aca="false">N58+M58</f>
        <v>1000000</v>
      </c>
      <c r="P58" s="24"/>
      <c r="Q58" s="24"/>
      <c r="R58" s="26" t="n">
        <f aca="false">'02'!Y58</f>
        <v>0</v>
      </c>
      <c r="S58" s="35"/>
      <c r="T58" s="35"/>
      <c r="U58" s="35"/>
      <c r="V58" s="35"/>
      <c r="W58" s="35"/>
      <c r="X58" s="35"/>
      <c r="Y58" s="26" t="n">
        <f aca="false">SUM(R58:W58)+X58</f>
        <v>0</v>
      </c>
      <c r="Z58" s="27" t="n">
        <f aca="false">O58-Y58</f>
        <v>1000000</v>
      </c>
      <c r="AA58" s="27" t="n">
        <f aca="false">O58-Q58</f>
        <v>1000000</v>
      </c>
      <c r="AB58" s="36" t="n">
        <f aca="false">O58-P58</f>
        <v>1000000</v>
      </c>
      <c r="AC58" s="29" t="n">
        <f aca="false">Y58-P58</f>
        <v>0</v>
      </c>
    </row>
    <row r="59" s="39" customFormat="true" ht="12.75" hidden="false" customHeight="true" outlineLevel="0" collapsed="false">
      <c r="A59" s="62" t="s">
        <v>92</v>
      </c>
      <c r="B59" s="40" t="s">
        <v>9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23" t="n">
        <v>50000</v>
      </c>
      <c r="N59" s="23"/>
      <c r="O59" s="25" t="n">
        <f aca="false">N59+M59</f>
        <v>50000</v>
      </c>
      <c r="P59" s="24"/>
      <c r="Q59" s="24"/>
      <c r="R59" s="26" t="n">
        <f aca="false">'02'!Y59</f>
        <v>0</v>
      </c>
      <c r="S59" s="35"/>
      <c r="T59" s="35"/>
      <c r="U59" s="35"/>
      <c r="V59" s="35"/>
      <c r="W59" s="35"/>
      <c r="X59" s="35"/>
      <c r="Y59" s="26" t="n">
        <f aca="false">SUM(R59:W59)+X59</f>
        <v>0</v>
      </c>
      <c r="Z59" s="27" t="n">
        <f aca="false">O59-Y59</f>
        <v>50000</v>
      </c>
      <c r="AA59" s="27" t="n">
        <f aca="false">O59-Q59</f>
        <v>50000</v>
      </c>
      <c r="AB59" s="36" t="n">
        <f aca="false">O59-P59</f>
        <v>50000</v>
      </c>
      <c r="AC59" s="37" t="n">
        <f aca="false">Y59-P59</f>
        <v>0</v>
      </c>
    </row>
    <row r="60" s="39" customFormat="true" ht="12.75" hidden="false" customHeight="true" outlineLevel="0" collapsed="false">
      <c r="A60" s="62"/>
      <c r="B60" s="30" t="s">
        <v>9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43" t="n">
        <f aca="false">SUM(M58:M59)</f>
        <v>1050000</v>
      </c>
      <c r="N60" s="43" t="n">
        <f aca="false">SUM(N58:N59)</f>
        <v>0</v>
      </c>
      <c r="O60" s="43" t="n">
        <f aca="false">SUM(O58:O59)</f>
        <v>1050000</v>
      </c>
      <c r="P60" s="43" t="n">
        <f aca="false">SUM(P58:P59)</f>
        <v>0</v>
      </c>
      <c r="Q60" s="43" t="n">
        <f aca="false">SUM(Q58:Q59)</f>
        <v>0</v>
      </c>
      <c r="R60" s="43" t="n">
        <f aca="false">SUM(R58:R59)</f>
        <v>0</v>
      </c>
      <c r="S60" s="43" t="n">
        <f aca="false">SUM(S58:S59)</f>
        <v>0</v>
      </c>
      <c r="T60" s="43" t="n">
        <f aca="false">SUM(T58:T59)</f>
        <v>0</v>
      </c>
      <c r="U60" s="43" t="n">
        <f aca="false">SUM(U58:U59)</f>
        <v>0</v>
      </c>
      <c r="V60" s="43" t="n">
        <f aca="false">SUM(V58:V59)</f>
        <v>0</v>
      </c>
      <c r="W60" s="43" t="n">
        <f aca="false">SUM(W58:W59)</f>
        <v>0</v>
      </c>
      <c r="X60" s="43" t="n">
        <f aca="false">SUM(X58:X59)</f>
        <v>0</v>
      </c>
      <c r="Y60" s="43" t="n">
        <f aca="false">SUM(Y58:Y59)</f>
        <v>0</v>
      </c>
      <c r="Z60" s="43" t="n">
        <f aca="false">SUM(Z58:Z59)</f>
        <v>1050000</v>
      </c>
      <c r="AA60" s="33" t="n">
        <f aca="false">O60-Q60</f>
        <v>1050000</v>
      </c>
      <c r="AB60" s="43" t="n">
        <f aca="false">SUM(AB58:AB59)</f>
        <v>1050000</v>
      </c>
      <c r="AC60" s="29" t="n">
        <f aca="false">Y60-P60</f>
        <v>0</v>
      </c>
    </row>
    <row r="61" s="39" customFormat="true" ht="12.75" hidden="false" customHeight="true" outlineLevel="0" collapsed="false">
      <c r="A61" s="47" t="s">
        <v>95</v>
      </c>
      <c r="B61" s="40" t="s">
        <v>96</v>
      </c>
      <c r="C61" s="35"/>
      <c r="D61" s="35"/>
      <c r="E61" s="35" t="n">
        <v>55000</v>
      </c>
      <c r="F61" s="35"/>
      <c r="G61" s="35"/>
      <c r="H61" s="35" t="n">
        <v>5036</v>
      </c>
      <c r="I61" s="35" t="n">
        <f aca="false">-5000+0.6</f>
        <v>-4999.4</v>
      </c>
      <c r="J61" s="35"/>
      <c r="K61" s="35"/>
      <c r="L61" s="35"/>
      <c r="M61" s="23" t="n">
        <v>50000</v>
      </c>
      <c r="N61" s="23" t="n">
        <v>200000</v>
      </c>
      <c r="O61" s="25" t="n">
        <f aca="false">N61+M61</f>
        <v>250000</v>
      </c>
      <c r="P61" s="24"/>
      <c r="Q61" s="24" t="n">
        <v>50000</v>
      </c>
      <c r="R61" s="26" t="n">
        <f aca="false">'02'!Y61</f>
        <v>0</v>
      </c>
      <c r="S61" s="35"/>
      <c r="T61" s="35"/>
      <c r="U61" s="35"/>
      <c r="V61" s="35"/>
      <c r="W61" s="35"/>
      <c r="X61" s="35"/>
      <c r="Y61" s="26" t="n">
        <f aca="false">SUM(R61:W61)+X61</f>
        <v>0</v>
      </c>
      <c r="Z61" s="27" t="n">
        <f aca="false">O61-Y61</f>
        <v>250000</v>
      </c>
      <c r="AA61" s="27" t="n">
        <f aca="false">O61-Q61</f>
        <v>200000</v>
      </c>
      <c r="AB61" s="36" t="n">
        <f aca="false">O61-P61</f>
        <v>250000</v>
      </c>
      <c r="AC61" s="29" t="n">
        <f aca="false">Y61-P61</f>
        <v>0</v>
      </c>
    </row>
    <row r="62" s="39" customFormat="true" ht="12.75" hidden="false" customHeight="true" outlineLevel="0" collapsed="false">
      <c r="A62" s="61" t="s">
        <v>97</v>
      </c>
      <c r="B62" s="40" t="s">
        <v>9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23" t="n">
        <v>568000</v>
      </c>
      <c r="N62" s="23"/>
      <c r="O62" s="25" t="n">
        <f aca="false">N62+M62</f>
        <v>568000</v>
      </c>
      <c r="P62" s="24"/>
      <c r="Q62" s="24" t="n">
        <v>568000</v>
      </c>
      <c r="R62" s="26" t="n">
        <f aca="false">'02'!Y62</f>
        <v>0</v>
      </c>
      <c r="S62" s="35"/>
      <c r="T62" s="35"/>
      <c r="U62" s="35"/>
      <c r="V62" s="35"/>
      <c r="W62" s="35"/>
      <c r="X62" s="35"/>
      <c r="Y62" s="26" t="n">
        <f aca="false">SUM(R62:W62)+X62</f>
        <v>0</v>
      </c>
      <c r="Z62" s="27" t="n">
        <f aca="false">O62-Y62</f>
        <v>568000</v>
      </c>
      <c r="AA62" s="27" t="n">
        <f aca="false">O62-Q62</f>
        <v>0</v>
      </c>
      <c r="AB62" s="36" t="n">
        <f aca="false">O62-P62</f>
        <v>568000</v>
      </c>
      <c r="AC62" s="37" t="n">
        <f aca="false">Y62-P62</f>
        <v>0</v>
      </c>
    </row>
    <row r="63" s="39" customFormat="true" ht="12.75" hidden="false" customHeight="true" outlineLevel="0" collapsed="false">
      <c r="A63" s="47" t="s">
        <v>99</v>
      </c>
      <c r="B63" s="40" t="s">
        <v>100</v>
      </c>
      <c r="C63" s="35"/>
      <c r="D63" s="35"/>
      <c r="E63" s="35"/>
      <c r="F63" s="35"/>
      <c r="G63" s="35"/>
      <c r="H63" s="35"/>
      <c r="I63" s="35" t="n">
        <v>25000</v>
      </c>
      <c r="J63" s="35" t="n">
        <v>-20000</v>
      </c>
      <c r="K63" s="35" t="n">
        <v>-5000</v>
      </c>
      <c r="L63" s="35"/>
      <c r="M63" s="24" t="n">
        <v>5000</v>
      </c>
      <c r="N63" s="24"/>
      <c r="O63" s="25" t="n">
        <f aca="false">N63+M63</f>
        <v>5000</v>
      </c>
      <c r="P63" s="24"/>
      <c r="Q63" s="24" t="n">
        <v>5000</v>
      </c>
      <c r="R63" s="26" t="n">
        <f aca="false">'02'!Y63</f>
        <v>0</v>
      </c>
      <c r="S63" s="35"/>
      <c r="T63" s="35"/>
      <c r="U63" s="35"/>
      <c r="V63" s="35"/>
      <c r="W63" s="35"/>
      <c r="X63" s="35"/>
      <c r="Y63" s="26" t="n">
        <f aca="false">SUM(R63:W63)+X63</f>
        <v>0</v>
      </c>
      <c r="Z63" s="27" t="n">
        <f aca="false">O63-Y63</f>
        <v>5000</v>
      </c>
      <c r="AA63" s="27" t="n">
        <f aca="false">O63-Q63</f>
        <v>0</v>
      </c>
      <c r="AB63" s="36" t="n">
        <f aca="false">O63-P63</f>
        <v>5000</v>
      </c>
      <c r="AC63" s="29" t="n">
        <f aca="false">Y63-P63</f>
        <v>0</v>
      </c>
    </row>
    <row r="64" s="39" customFormat="true" ht="12.75" hidden="false" customHeight="true" outlineLevel="0" collapsed="false">
      <c r="A64" s="38"/>
      <c r="B64" s="30" t="s">
        <v>101</v>
      </c>
      <c r="C64" s="31" t="n">
        <f aca="false">SUM(C58:C58)</f>
        <v>0</v>
      </c>
      <c r="D64" s="31" t="n">
        <f aca="false">SUM(D58:D58)</f>
        <v>0</v>
      </c>
      <c r="E64" s="31" t="n">
        <f aca="false">SUM(E58:E58)</f>
        <v>55000</v>
      </c>
      <c r="F64" s="31" t="n">
        <f aca="false">SUM(F58:F58)</f>
        <v>0</v>
      </c>
      <c r="G64" s="31" t="n">
        <f aca="false">SUM(G58:G58)</f>
        <v>0</v>
      </c>
      <c r="H64" s="31" t="n">
        <f aca="false">SUM(H58:H58)</f>
        <v>5036</v>
      </c>
      <c r="I64" s="31" t="n">
        <f aca="false">SUM(I58:I63)</f>
        <v>15001.2</v>
      </c>
      <c r="J64" s="31" t="n">
        <f aca="false">SUM(J58:J63)</f>
        <v>-20000</v>
      </c>
      <c r="K64" s="31" t="n">
        <f aca="false">SUM(K58:K63)</f>
        <v>-5000</v>
      </c>
      <c r="L64" s="31"/>
      <c r="M64" s="31" t="n">
        <f aca="false">SUM(M61:M63)</f>
        <v>623000</v>
      </c>
      <c r="N64" s="31" t="n">
        <f aca="false">SUM(N61:N63)</f>
        <v>200000</v>
      </c>
      <c r="O64" s="31" t="n">
        <f aca="false">SUM(O61:O63)</f>
        <v>823000</v>
      </c>
      <c r="P64" s="31" t="n">
        <f aca="false">SUM(P61:P63)</f>
        <v>0</v>
      </c>
      <c r="Q64" s="31" t="n">
        <f aca="false">SUM(Q61:Q63)</f>
        <v>623000</v>
      </c>
      <c r="R64" s="31" t="n">
        <f aca="false">SUM(R61:R63)</f>
        <v>0</v>
      </c>
      <c r="S64" s="31" t="n">
        <f aca="false">SUM(S61:S63)</f>
        <v>0</v>
      </c>
      <c r="T64" s="31" t="n">
        <f aca="false">SUM(T61:T63)</f>
        <v>0</v>
      </c>
      <c r="U64" s="31" t="n">
        <f aca="false">SUM(U61:U63)</f>
        <v>0</v>
      </c>
      <c r="V64" s="31" t="n">
        <f aca="false">SUM(V61:V63)</f>
        <v>0</v>
      </c>
      <c r="W64" s="31" t="n">
        <f aca="false">SUM(W61:W63)</f>
        <v>0</v>
      </c>
      <c r="X64" s="31" t="n">
        <f aca="false">SUM(X61:X63)</f>
        <v>0</v>
      </c>
      <c r="Y64" s="31" t="n">
        <f aca="false">SUM(Y61:Y63)</f>
        <v>0</v>
      </c>
      <c r="Z64" s="31" t="n">
        <f aca="false">SUM(Z61:Z63)</f>
        <v>823000</v>
      </c>
      <c r="AA64" s="33" t="n">
        <f aca="false">O64-Q64</f>
        <v>200000</v>
      </c>
      <c r="AB64" s="31" t="n">
        <f aca="false">SUM(AB61:AB63)</f>
        <v>823000</v>
      </c>
      <c r="AC64" s="29" t="n">
        <f aca="false">Y64-P64</f>
        <v>0</v>
      </c>
    </row>
    <row r="65" s="39" customFormat="true" ht="12.75" hidden="false" customHeight="true" outlineLevel="0" collapsed="false">
      <c r="A65" s="38" t="s">
        <v>102</v>
      </c>
      <c r="B65" s="40" t="s">
        <v>103</v>
      </c>
      <c r="C65" s="32" t="n">
        <v>100000</v>
      </c>
      <c r="D65" s="32" t="n">
        <v>0</v>
      </c>
      <c r="E65" s="32"/>
      <c r="F65" s="32" t="n">
        <v>150000</v>
      </c>
      <c r="G65" s="32"/>
      <c r="H65" s="32" t="n">
        <v>-80000</v>
      </c>
      <c r="I65" s="32"/>
      <c r="J65" s="32"/>
      <c r="K65" s="32"/>
      <c r="L65" s="32"/>
      <c r="M65" s="24" t="n">
        <v>200000</v>
      </c>
      <c r="N65" s="24" t="n">
        <v>400000</v>
      </c>
      <c r="O65" s="25" t="n">
        <f aca="false">N65+M65</f>
        <v>600000</v>
      </c>
      <c r="P65" s="24" t="n">
        <v>82100.1</v>
      </c>
      <c r="Q65" s="24" t="n">
        <f aca="false">200000+400000</f>
        <v>600000</v>
      </c>
      <c r="R65" s="26" t="n">
        <f aca="false">'02'!Y65</f>
        <v>220000</v>
      </c>
      <c r="S65" s="26"/>
      <c r="T65" s="26"/>
      <c r="U65" s="35"/>
      <c r="V65" s="26"/>
      <c r="W65" s="26"/>
      <c r="X65" s="26"/>
      <c r="Y65" s="26" t="n">
        <f aca="false">SUM(R65:W65)+X65</f>
        <v>220000</v>
      </c>
      <c r="Z65" s="27" t="n">
        <f aca="false">O65-Y65</f>
        <v>380000</v>
      </c>
      <c r="AA65" s="27" t="n">
        <f aca="false">O65-Q65</f>
        <v>0</v>
      </c>
      <c r="AB65" s="36" t="n">
        <f aca="false">O65-P65</f>
        <v>517899.9</v>
      </c>
      <c r="AC65" s="29" t="n">
        <f aca="false">Y65-P65</f>
        <v>137899.9</v>
      </c>
    </row>
    <row r="66" s="39" customFormat="true" ht="12.75" hidden="false" customHeight="true" outlineLevel="0" collapsed="false">
      <c r="A66" s="38" t="s">
        <v>104</v>
      </c>
      <c r="B66" s="40" t="s">
        <v>105</v>
      </c>
      <c r="C66" s="35" t="n">
        <v>10000</v>
      </c>
      <c r="D66" s="35"/>
      <c r="E66" s="35"/>
      <c r="F66" s="35"/>
      <c r="G66" s="35"/>
      <c r="H66" s="35"/>
      <c r="I66" s="35"/>
      <c r="J66" s="35" t="n">
        <v>8519.1</v>
      </c>
      <c r="K66" s="35"/>
      <c r="L66" s="35"/>
      <c r="M66" s="23" t="n">
        <v>10000</v>
      </c>
      <c r="N66" s="23"/>
      <c r="O66" s="25" t="n">
        <f aca="false">N66+M66</f>
        <v>10000</v>
      </c>
      <c r="P66" s="24"/>
      <c r="Q66" s="24" t="n">
        <v>10000</v>
      </c>
      <c r="R66" s="26" t="n">
        <f aca="false">'02'!Y66</f>
        <v>0</v>
      </c>
      <c r="S66" s="26"/>
      <c r="T66" s="26"/>
      <c r="U66" s="26"/>
      <c r="V66" s="26"/>
      <c r="W66" s="26"/>
      <c r="X66" s="26"/>
      <c r="Y66" s="26" t="n">
        <f aca="false">SUM(R66:W66)+X66</f>
        <v>0</v>
      </c>
      <c r="Z66" s="27" t="n">
        <f aca="false">O66-Y66</f>
        <v>10000</v>
      </c>
      <c r="AA66" s="27" t="n">
        <f aca="false">O66-Q66</f>
        <v>0</v>
      </c>
      <c r="AB66" s="36" t="n">
        <f aca="false">O66-P66</f>
        <v>10000</v>
      </c>
      <c r="AC66" s="29" t="n">
        <f aca="false">Y66-P66</f>
        <v>0</v>
      </c>
    </row>
    <row r="67" s="39" customFormat="true" ht="12.75" hidden="false" customHeight="true" outlineLevel="0" collapsed="false">
      <c r="A67" s="61" t="s">
        <v>106</v>
      </c>
      <c r="B67" s="40" t="s">
        <v>107</v>
      </c>
      <c r="C67" s="35" t="n">
        <v>150500</v>
      </c>
      <c r="D67" s="35"/>
      <c r="E67" s="35" t="n">
        <v>-55000</v>
      </c>
      <c r="F67" s="35" t="n">
        <f aca="false">-5741+18000+70000</f>
        <v>82259</v>
      </c>
      <c r="G67" s="35" t="n">
        <v>-5000</v>
      </c>
      <c r="H67" s="35"/>
      <c r="I67" s="35"/>
      <c r="J67" s="35" t="n">
        <v>-2605</v>
      </c>
      <c r="K67" s="35" t="n">
        <f aca="false">35000+991.92-180-686</f>
        <v>35125.92</v>
      </c>
      <c r="L67" s="35"/>
      <c r="M67" s="24" t="n">
        <f aca="false">32.53+200000</f>
        <v>200032.53</v>
      </c>
      <c r="N67" s="24" t="n">
        <f aca="false">370000-4207.38</f>
        <v>365792.62</v>
      </c>
      <c r="O67" s="25" t="n">
        <f aca="false">N67+M67</f>
        <v>565825.15</v>
      </c>
      <c r="P67" s="24" t="n">
        <v>72447.8</v>
      </c>
      <c r="Q67" s="24" t="n">
        <f aca="false">365825.15+200000</f>
        <v>565825.15</v>
      </c>
      <c r="R67" s="26" t="n">
        <f aca="false">'02'!Y67</f>
        <v>85000</v>
      </c>
      <c r="S67" s="35" t="n">
        <v>60000</v>
      </c>
      <c r="T67" s="35"/>
      <c r="U67" s="35"/>
      <c r="V67" s="35"/>
      <c r="W67" s="35"/>
      <c r="X67" s="35"/>
      <c r="Y67" s="26" t="n">
        <f aca="false">SUM(R67:W67)+X67</f>
        <v>145000</v>
      </c>
      <c r="Z67" s="27" t="n">
        <f aca="false">O67-Y67</f>
        <v>420825.15</v>
      </c>
      <c r="AA67" s="27" t="n">
        <f aca="false">O67-Q67</f>
        <v>0</v>
      </c>
      <c r="AB67" s="36" t="n">
        <f aca="false">O67-P67</f>
        <v>493377.35</v>
      </c>
      <c r="AC67" s="37" t="n">
        <f aca="false">Y67-P67</f>
        <v>72552.2</v>
      </c>
    </row>
    <row r="68" s="39" customFormat="true" ht="12.75" hidden="false" customHeight="true" outlineLevel="0" collapsed="false">
      <c r="A68" s="61"/>
      <c r="B68" s="40" t="s">
        <v>133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24"/>
      <c r="N68" s="24" t="n">
        <v>4207.38</v>
      </c>
      <c r="O68" s="25" t="n">
        <f aca="false">N68+M68</f>
        <v>4207.38</v>
      </c>
      <c r="P68" s="24" t="n">
        <v>4207.38</v>
      </c>
      <c r="Q68" s="24" t="n">
        <v>4207.38</v>
      </c>
      <c r="R68" s="26" t="n">
        <v>4207.38</v>
      </c>
      <c r="S68" s="35"/>
      <c r="T68" s="35"/>
      <c r="U68" s="35"/>
      <c r="V68" s="35"/>
      <c r="W68" s="35"/>
      <c r="X68" s="35"/>
      <c r="Y68" s="26"/>
      <c r="Z68" s="27" t="n">
        <f aca="false">O68-Y68</f>
        <v>4207.38</v>
      </c>
      <c r="AA68" s="27" t="n">
        <f aca="false">O68-Q68</f>
        <v>0</v>
      </c>
      <c r="AB68" s="36"/>
      <c r="AC68" s="37"/>
    </row>
    <row r="69" s="39" customFormat="true" ht="12.75" hidden="false" customHeight="true" outlineLevel="0" collapsed="false">
      <c r="A69" s="38"/>
      <c r="B69" s="30" t="s">
        <v>108</v>
      </c>
      <c r="C69" s="31" t="n">
        <f aca="false">SUM(C65:C67)</f>
        <v>260500</v>
      </c>
      <c r="D69" s="31" t="n">
        <f aca="false">SUM(D65:D67)</f>
        <v>0</v>
      </c>
      <c r="E69" s="31" t="n">
        <f aca="false">SUM(E65:E67)</f>
        <v>-55000</v>
      </c>
      <c r="F69" s="31" t="n">
        <f aca="false">SUM(F65:F67)</f>
        <v>232259</v>
      </c>
      <c r="G69" s="31" t="n">
        <f aca="false">SUM(G65:G67)</f>
        <v>-5000</v>
      </c>
      <c r="H69" s="31" t="n">
        <f aca="false">SUM(H65:H67)</f>
        <v>-80000</v>
      </c>
      <c r="I69" s="31" t="n">
        <f aca="false">SUM(I65:I67)</f>
        <v>0</v>
      </c>
      <c r="J69" s="31" t="n">
        <f aca="false">SUM(J65:J67)</f>
        <v>5914.1</v>
      </c>
      <c r="K69" s="31" t="n">
        <f aca="false">SUM(K65:K67)</f>
        <v>35125.92</v>
      </c>
      <c r="L69" s="31"/>
      <c r="M69" s="31" t="n">
        <f aca="false">SUM(M65:M67)</f>
        <v>410032.53</v>
      </c>
      <c r="N69" s="31" t="n">
        <f aca="false">SUM(N65:N68)</f>
        <v>770000</v>
      </c>
      <c r="O69" s="31" t="n">
        <f aca="false">SUM(O65:O68)</f>
        <v>1180032.53</v>
      </c>
      <c r="P69" s="31" t="n">
        <f aca="false">SUM(P65:P68)</f>
        <v>158755.28</v>
      </c>
      <c r="Q69" s="31" t="n">
        <f aca="false">SUM(Q65:Q68)</f>
        <v>1180032.53</v>
      </c>
      <c r="R69" s="31" t="n">
        <f aca="false">SUM(R65:R68)</f>
        <v>309207.38</v>
      </c>
      <c r="S69" s="31" t="n">
        <f aca="false">SUM(S65:S68)</f>
        <v>60000</v>
      </c>
      <c r="T69" s="31" t="n">
        <f aca="false">SUM(T65:T68)</f>
        <v>0</v>
      </c>
      <c r="U69" s="31" t="n">
        <f aca="false">SUM(U65:U68)</f>
        <v>0</v>
      </c>
      <c r="V69" s="31" t="n">
        <f aca="false">SUM(V65:V68)</f>
        <v>0</v>
      </c>
      <c r="W69" s="31" t="n">
        <f aca="false">SUM(W65:W68)</f>
        <v>0</v>
      </c>
      <c r="X69" s="31" t="n">
        <f aca="false">SUM(X65:X68)</f>
        <v>0</v>
      </c>
      <c r="Y69" s="31" t="n">
        <f aca="false">SUM(Y65:Y68)</f>
        <v>365000</v>
      </c>
      <c r="Z69" s="31" t="n">
        <f aca="false">SUM(Z65:Z67)</f>
        <v>810825.15</v>
      </c>
      <c r="AA69" s="33" t="n">
        <f aca="false">O69-Q69</f>
        <v>0</v>
      </c>
      <c r="AB69" s="31" t="n">
        <f aca="false">SUM(AB65:AB67)</f>
        <v>1021277.25</v>
      </c>
      <c r="AC69" s="29" t="n">
        <f aca="false">Y69-P69</f>
        <v>206244.72</v>
      </c>
    </row>
    <row r="70" s="39" customFormat="true" ht="12.75" hidden="false" customHeight="true" outlineLevel="0" collapsed="false">
      <c r="A70" s="38"/>
      <c r="B70" s="50" t="s">
        <v>109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 t="n">
        <f aca="false">M69+M64+M60</f>
        <v>2083032.53</v>
      </c>
      <c r="N70" s="51" t="n">
        <f aca="false">N69+N64+N60</f>
        <v>970000</v>
      </c>
      <c r="O70" s="51" t="n">
        <f aca="false">O69+O64+O60</f>
        <v>3053032.53</v>
      </c>
      <c r="P70" s="51" t="n">
        <f aca="false">P69+P64+P60</f>
        <v>158755.28</v>
      </c>
      <c r="Q70" s="51" t="n">
        <f aca="false">Q69+Q64+Q60</f>
        <v>1803032.53</v>
      </c>
      <c r="R70" s="51" t="n">
        <f aca="false">R69+R64+R60</f>
        <v>309207.38</v>
      </c>
      <c r="S70" s="51" t="n">
        <f aca="false">S69+S64+S60</f>
        <v>60000</v>
      </c>
      <c r="T70" s="51" t="n">
        <f aca="false">T69+T64+T60</f>
        <v>0</v>
      </c>
      <c r="U70" s="51" t="n">
        <f aca="false">U69+U64+U60</f>
        <v>0</v>
      </c>
      <c r="V70" s="51" t="n">
        <f aca="false">V69+V64+V60</f>
        <v>0</v>
      </c>
      <c r="W70" s="51" t="n">
        <f aca="false">W69+W64+W60</f>
        <v>0</v>
      </c>
      <c r="X70" s="51" t="n">
        <f aca="false">X69+X64+X60</f>
        <v>0</v>
      </c>
      <c r="Y70" s="51" t="n">
        <f aca="false">Y69+Y64+Y60</f>
        <v>365000</v>
      </c>
      <c r="Z70" s="51" t="n">
        <f aca="false">Z69+Z64+Z60</f>
        <v>2683825.15</v>
      </c>
      <c r="AA70" s="52" t="n">
        <f aca="false">O70-Q70</f>
        <v>1250000</v>
      </c>
      <c r="AB70" s="51" t="n">
        <f aca="false">AB69+AB64+AB60</f>
        <v>2894277.25</v>
      </c>
      <c r="AC70" s="29" t="n">
        <f aca="false">Y70-P70</f>
        <v>206244.72</v>
      </c>
    </row>
    <row r="71" s="39" customFormat="true" ht="12.75" hidden="false" customHeight="true" outlineLevel="0" collapsed="false">
      <c r="A71" s="38"/>
      <c r="B71" s="40" t="s">
        <v>110</v>
      </c>
      <c r="C71" s="35" t="n">
        <v>2000</v>
      </c>
      <c r="D71" s="35"/>
      <c r="E71" s="35"/>
      <c r="F71" s="35" t="n">
        <v>8000</v>
      </c>
      <c r="G71" s="35" t="n">
        <f aca="false">-5745-2057</f>
        <v>-7802</v>
      </c>
      <c r="H71" s="35"/>
      <c r="I71" s="35"/>
      <c r="J71" s="35" t="n">
        <v>-100</v>
      </c>
      <c r="K71" s="35"/>
      <c r="L71" s="35"/>
      <c r="M71" s="23" t="n">
        <v>50000</v>
      </c>
      <c r="N71" s="23" t="n">
        <v>-50000</v>
      </c>
      <c r="O71" s="25" t="n">
        <f aca="false">N71+M71</f>
        <v>0</v>
      </c>
      <c r="P71" s="24"/>
      <c r="Q71" s="24" t="n">
        <v>-50000</v>
      </c>
      <c r="R71" s="26" t="n">
        <f aca="false">'02'!Y71</f>
        <v>0</v>
      </c>
      <c r="S71" s="26"/>
      <c r="T71" s="26"/>
      <c r="U71" s="26"/>
      <c r="V71" s="26"/>
      <c r="W71" s="26"/>
      <c r="X71" s="26"/>
      <c r="Y71" s="26" t="n">
        <f aca="false">SUM(R71:W71)+X71</f>
        <v>0</v>
      </c>
      <c r="Z71" s="27" t="n">
        <f aca="false">O71-Y71</f>
        <v>0</v>
      </c>
      <c r="AA71" s="27" t="n">
        <f aca="false">O71-Q71</f>
        <v>50000</v>
      </c>
      <c r="AB71" s="36" t="n">
        <f aca="false">O71-P71</f>
        <v>0</v>
      </c>
      <c r="AC71" s="29" t="n">
        <f aca="false">Y71-P71</f>
        <v>0</v>
      </c>
    </row>
    <row r="72" s="39" customFormat="true" ht="12.75" hidden="false" customHeight="true" outlineLevel="0" collapsed="false">
      <c r="A72" s="38"/>
      <c r="B72" s="40" t="s">
        <v>134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23"/>
      <c r="N72" s="23" t="n">
        <v>50000</v>
      </c>
      <c r="O72" s="25" t="n">
        <f aca="false">N72+M72</f>
        <v>50000</v>
      </c>
      <c r="P72" s="24"/>
      <c r="Q72" s="24"/>
      <c r="R72" s="26" t="n">
        <f aca="false">'02'!Y72</f>
        <v>0</v>
      </c>
      <c r="S72" s="26"/>
      <c r="T72" s="26"/>
      <c r="U72" s="26"/>
      <c r="V72" s="26"/>
      <c r="W72" s="26"/>
      <c r="X72" s="26"/>
      <c r="Y72" s="26" t="n">
        <f aca="false">SUM(R72:W72)+X72</f>
        <v>0</v>
      </c>
      <c r="Z72" s="27" t="n">
        <f aca="false">O72-Y72</f>
        <v>50000</v>
      </c>
      <c r="AA72" s="27" t="n">
        <f aca="false">O72-Q72</f>
        <v>50000</v>
      </c>
      <c r="AB72" s="36" t="n">
        <f aca="false">O72-P72</f>
        <v>50000</v>
      </c>
      <c r="AC72" s="29" t="n">
        <f aca="false">Y72-P72</f>
        <v>0</v>
      </c>
    </row>
    <row r="73" s="39" customFormat="true" ht="12.75" hidden="false" customHeight="true" outlineLevel="0" collapsed="false">
      <c r="A73" s="38"/>
      <c r="B73" s="30" t="s">
        <v>111</v>
      </c>
      <c r="C73" s="31" t="n">
        <f aca="false">SUM(C71:C71)</f>
        <v>2000</v>
      </c>
      <c r="D73" s="31" t="n">
        <f aca="false">SUM(D71:D71)</f>
        <v>0</v>
      </c>
      <c r="E73" s="31" t="n">
        <f aca="false">SUM(E71:E71)</f>
        <v>0</v>
      </c>
      <c r="F73" s="31" t="n">
        <f aca="false">SUM(F71:F71)</f>
        <v>8000</v>
      </c>
      <c r="G73" s="31" t="n">
        <f aca="false">SUM(G71:G71)</f>
        <v>-7802</v>
      </c>
      <c r="H73" s="31" t="n">
        <f aca="false">SUM(H71:H71)</f>
        <v>0</v>
      </c>
      <c r="I73" s="31" t="n">
        <f aca="false">SUM(I71:I71)</f>
        <v>0</v>
      </c>
      <c r="J73" s="31" t="n">
        <f aca="false">SUM(J71:J71)</f>
        <v>-100</v>
      </c>
      <c r="K73" s="31"/>
      <c r="L73" s="31"/>
      <c r="M73" s="31" t="n">
        <f aca="false">SUM(M71:M71)</f>
        <v>50000</v>
      </c>
      <c r="N73" s="31" t="n">
        <f aca="false">SUM(N71:N72)</f>
        <v>0</v>
      </c>
      <c r="O73" s="31" t="n">
        <f aca="false">SUM(O71:O72)</f>
        <v>50000</v>
      </c>
      <c r="P73" s="31" t="n">
        <f aca="false">SUM(P71:P72)</f>
        <v>0</v>
      </c>
      <c r="Q73" s="31" t="n">
        <f aca="false">SUM(Q71:Q72)</f>
        <v>-50000</v>
      </c>
      <c r="R73" s="31" t="n">
        <f aca="false">SUM(R71:R72)</f>
        <v>0</v>
      </c>
      <c r="S73" s="31" t="n">
        <f aca="false">SUM(S71:S72)</f>
        <v>0</v>
      </c>
      <c r="T73" s="31" t="n">
        <f aca="false">SUM(T71:T72)</f>
        <v>0</v>
      </c>
      <c r="U73" s="31" t="n">
        <f aca="false">SUM(U71:U72)</f>
        <v>0</v>
      </c>
      <c r="V73" s="31" t="n">
        <f aca="false">SUM(V71:V72)</f>
        <v>0</v>
      </c>
      <c r="W73" s="31" t="n">
        <f aca="false">SUM(W71:W72)</f>
        <v>0</v>
      </c>
      <c r="X73" s="31" t="n">
        <f aca="false">SUM(X71:X72)</f>
        <v>0</v>
      </c>
      <c r="Y73" s="31" t="n">
        <f aca="false">SUM(Y71:Y72)</f>
        <v>0</v>
      </c>
      <c r="Z73" s="31" t="n">
        <f aca="false">SUM(Z71:Z72)</f>
        <v>50000</v>
      </c>
      <c r="AA73" s="31" t="n">
        <f aca="false">SUM(AA71:AA72)</f>
        <v>100000</v>
      </c>
      <c r="AB73" s="31" t="n">
        <f aca="false">SUM(AB71:AB72)</f>
        <v>50000</v>
      </c>
      <c r="AC73" s="29" t="n">
        <f aca="false">Y73-P73</f>
        <v>0</v>
      </c>
    </row>
    <row r="74" s="39" customFormat="true" ht="12.75" hidden="false" customHeight="true" outlineLevel="0" collapsed="false">
      <c r="A74" s="38"/>
      <c r="B74" s="50" t="s">
        <v>112</v>
      </c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 t="n">
        <f aca="false">M73</f>
        <v>50000</v>
      </c>
      <c r="N74" s="51" t="n">
        <f aca="false">N73</f>
        <v>0</v>
      </c>
      <c r="O74" s="51" t="n">
        <f aca="false">O73</f>
        <v>50000</v>
      </c>
      <c r="P74" s="51" t="n">
        <f aca="false">P73</f>
        <v>0</v>
      </c>
      <c r="Q74" s="51" t="n">
        <f aca="false">Q73</f>
        <v>-50000</v>
      </c>
      <c r="R74" s="51" t="n">
        <f aca="false">R73</f>
        <v>0</v>
      </c>
      <c r="S74" s="51" t="n">
        <f aca="false">S73</f>
        <v>0</v>
      </c>
      <c r="T74" s="51" t="n">
        <f aca="false">T73</f>
        <v>0</v>
      </c>
      <c r="U74" s="51" t="n">
        <f aca="false">U73</f>
        <v>0</v>
      </c>
      <c r="V74" s="51" t="n">
        <f aca="false">V73</f>
        <v>0</v>
      </c>
      <c r="W74" s="51" t="n">
        <f aca="false">W73</f>
        <v>0</v>
      </c>
      <c r="X74" s="51" t="n">
        <f aca="false">X73</f>
        <v>0</v>
      </c>
      <c r="Y74" s="51" t="n">
        <f aca="false">Y73</f>
        <v>0</v>
      </c>
      <c r="Z74" s="51" t="n">
        <f aca="false">Z73</f>
        <v>50000</v>
      </c>
      <c r="AA74" s="52" t="n">
        <f aca="false">O74-Q74</f>
        <v>100000</v>
      </c>
      <c r="AB74" s="51" t="n">
        <f aca="false">AB73</f>
        <v>50000</v>
      </c>
      <c r="AC74" s="29" t="n">
        <f aca="false">Y74-P74</f>
        <v>0</v>
      </c>
    </row>
    <row r="75" s="39" customFormat="true" ht="12.75" hidden="false" customHeight="true" outlineLevel="0" collapsed="false">
      <c r="A75" s="38"/>
      <c r="B75" s="40" t="s">
        <v>113</v>
      </c>
      <c r="C75" s="35" t="n">
        <v>1000000</v>
      </c>
      <c r="D75" s="35" t="n">
        <v>200000</v>
      </c>
      <c r="E75" s="35" t="n">
        <v>127000</v>
      </c>
      <c r="F75" s="35" t="n">
        <v>200000</v>
      </c>
      <c r="G75" s="35"/>
      <c r="H75" s="35" t="n">
        <f aca="false">262024.59+40000-36</f>
        <v>301988.59</v>
      </c>
      <c r="I75" s="35"/>
      <c r="J75" s="35"/>
      <c r="K75" s="35"/>
      <c r="L75" s="35"/>
      <c r="M75" s="23" t="n">
        <v>3020500</v>
      </c>
      <c r="N75" s="23"/>
      <c r="O75" s="25" t="n">
        <f aca="false">N75+M75</f>
        <v>3020500</v>
      </c>
      <c r="P75" s="35" t="n">
        <v>800000</v>
      </c>
      <c r="Q75" s="35" t="n">
        <v>3020500</v>
      </c>
      <c r="R75" s="26" t="n">
        <f aca="false">'02'!Y75</f>
        <v>950000</v>
      </c>
      <c r="S75" s="35" t="n">
        <v>200000</v>
      </c>
      <c r="T75" s="35"/>
      <c r="U75" s="35"/>
      <c r="V75" s="35"/>
      <c r="W75" s="35"/>
      <c r="X75" s="35"/>
      <c r="Y75" s="26" t="n">
        <f aca="false">SUM(R75:W75)+X75</f>
        <v>1150000</v>
      </c>
      <c r="Z75" s="27" t="n">
        <f aca="false">O75-Y75</f>
        <v>1870500</v>
      </c>
      <c r="AA75" s="27" t="n">
        <f aca="false">O75-Q75</f>
        <v>0</v>
      </c>
      <c r="AB75" s="36" t="n">
        <f aca="false">O75-P75</f>
        <v>2220500</v>
      </c>
      <c r="AC75" s="29" t="n">
        <f aca="false">Y75-P75</f>
        <v>350000</v>
      </c>
    </row>
    <row r="76" s="39" customFormat="true" ht="12.75" hidden="false" customHeight="true" outlineLevel="0" collapsed="false">
      <c r="A76" s="38"/>
      <c r="B76" s="40" t="s">
        <v>114</v>
      </c>
      <c r="C76" s="35" t="n">
        <v>440000</v>
      </c>
      <c r="D76" s="35"/>
      <c r="E76" s="35"/>
      <c r="F76" s="35"/>
      <c r="G76" s="35"/>
      <c r="H76" s="35" t="n">
        <v>16233</v>
      </c>
      <c r="I76" s="35"/>
      <c r="J76" s="35"/>
      <c r="K76" s="35"/>
      <c r="L76" s="35"/>
      <c r="M76" s="23" t="n">
        <v>600000</v>
      </c>
      <c r="N76" s="23"/>
      <c r="O76" s="25" t="n">
        <f aca="false">N76+M76</f>
        <v>600000</v>
      </c>
      <c r="P76" s="35" t="n">
        <v>200000</v>
      </c>
      <c r="Q76" s="35" t="n">
        <v>600000</v>
      </c>
      <c r="R76" s="26" t="n">
        <f aca="false">'02'!Y76</f>
        <v>300000</v>
      </c>
      <c r="S76" s="26"/>
      <c r="T76" s="35"/>
      <c r="U76" s="35"/>
      <c r="V76" s="35"/>
      <c r="W76" s="35"/>
      <c r="X76" s="35"/>
      <c r="Y76" s="26" t="n">
        <f aca="false">SUM(R76:W76)+X76</f>
        <v>300000</v>
      </c>
      <c r="Z76" s="27" t="n">
        <f aca="false">O76-Y76</f>
        <v>300000</v>
      </c>
      <c r="AA76" s="27" t="n">
        <f aca="false">O76-Q76</f>
        <v>0</v>
      </c>
      <c r="AB76" s="36" t="n">
        <f aca="false">O76-P76</f>
        <v>400000</v>
      </c>
      <c r="AC76" s="29" t="n">
        <f aca="false">Y76-P76</f>
        <v>100000</v>
      </c>
    </row>
    <row r="77" s="39" customFormat="true" ht="12.75" hidden="false" customHeight="true" outlineLevel="0" collapsed="false">
      <c r="A77" s="61" t="s">
        <v>115</v>
      </c>
      <c r="B77" s="40" t="s">
        <v>116</v>
      </c>
      <c r="C77" s="35"/>
      <c r="D77" s="35"/>
      <c r="E77" s="35" t="n">
        <v>5000</v>
      </c>
      <c r="F77" s="35" t="n">
        <v>-1393.01</v>
      </c>
      <c r="G77" s="35"/>
      <c r="H77" s="35" t="n">
        <v>-896.39</v>
      </c>
      <c r="I77" s="35"/>
      <c r="J77" s="35"/>
      <c r="K77" s="35"/>
      <c r="L77" s="35"/>
      <c r="M77" s="23" t="n">
        <v>3500</v>
      </c>
      <c r="N77" s="23"/>
      <c r="O77" s="25" t="n">
        <f aca="false">N77+M77</f>
        <v>3500</v>
      </c>
      <c r="P77" s="35"/>
      <c r="Q77" s="35" t="n">
        <v>3500</v>
      </c>
      <c r="R77" s="26" t="n">
        <f aca="false">'02'!Y77</f>
        <v>0</v>
      </c>
      <c r="S77" s="35" t="n">
        <v>1190.35</v>
      </c>
      <c r="T77" s="35"/>
      <c r="U77" s="35"/>
      <c r="V77" s="35"/>
      <c r="W77" s="35"/>
      <c r="X77" s="35"/>
      <c r="Y77" s="26" t="n">
        <f aca="false">SUM(R77:W77)+X77</f>
        <v>1190.35</v>
      </c>
      <c r="Z77" s="27" t="n">
        <f aca="false">O77-Y77</f>
        <v>2309.65</v>
      </c>
      <c r="AA77" s="27" t="n">
        <f aca="false">O77-Q77</f>
        <v>0</v>
      </c>
      <c r="AB77" s="36" t="n">
        <f aca="false">O77-P77</f>
        <v>3500</v>
      </c>
      <c r="AC77" s="29" t="n">
        <f aca="false">Y77-P77</f>
        <v>1190.35</v>
      </c>
    </row>
    <row r="78" s="39" customFormat="true" ht="12.75" hidden="false" customHeight="true" outlineLevel="0" collapsed="false">
      <c r="A78" s="61"/>
      <c r="B78" s="40" t="s">
        <v>117</v>
      </c>
      <c r="C78" s="35"/>
      <c r="D78" s="35"/>
      <c r="E78" s="35"/>
      <c r="F78" s="35" t="n">
        <v>1393.01</v>
      </c>
      <c r="G78" s="35"/>
      <c r="H78" s="35"/>
      <c r="I78" s="35"/>
      <c r="J78" s="35"/>
      <c r="K78" s="35"/>
      <c r="L78" s="35"/>
      <c r="M78" s="23" t="n">
        <v>2800</v>
      </c>
      <c r="N78" s="23"/>
      <c r="O78" s="25" t="n">
        <f aca="false">N78+M78</f>
        <v>2800</v>
      </c>
      <c r="P78" s="35"/>
      <c r="Q78" s="35" t="n">
        <v>2800</v>
      </c>
      <c r="R78" s="26" t="n">
        <f aca="false">'02'!Y78</f>
        <v>0</v>
      </c>
      <c r="S78" s="35"/>
      <c r="T78" s="35"/>
      <c r="U78" s="35"/>
      <c r="V78" s="35"/>
      <c r="W78" s="35"/>
      <c r="X78" s="35"/>
      <c r="Y78" s="26" t="n">
        <f aca="false">SUM(R78:W78)+X78</f>
        <v>0</v>
      </c>
      <c r="Z78" s="27" t="n">
        <f aca="false">O78-Y78</f>
        <v>2800</v>
      </c>
      <c r="AA78" s="27" t="n">
        <f aca="false">O78-Q78</f>
        <v>0</v>
      </c>
      <c r="AB78" s="36" t="n">
        <f aca="false">O78-P78</f>
        <v>2800</v>
      </c>
      <c r="AC78" s="29" t="n">
        <f aca="false">Y78-P78</f>
        <v>0</v>
      </c>
    </row>
    <row r="79" s="39" customFormat="true" ht="12.75" hidden="false" customHeight="true" outlineLevel="0" collapsed="false">
      <c r="A79" s="38" t="s">
        <v>118</v>
      </c>
      <c r="B79" s="40" t="s">
        <v>119</v>
      </c>
      <c r="C79" s="35"/>
      <c r="D79" s="35"/>
      <c r="E79" s="35"/>
      <c r="F79" s="35" t="n">
        <v>1393.01</v>
      </c>
      <c r="G79" s="35"/>
      <c r="H79" s="35"/>
      <c r="I79" s="35"/>
      <c r="J79" s="35"/>
      <c r="K79" s="35"/>
      <c r="L79" s="35"/>
      <c r="M79" s="23" t="n">
        <v>85900</v>
      </c>
      <c r="N79" s="23" t="n">
        <v>640000</v>
      </c>
      <c r="O79" s="25" t="n">
        <f aca="false">N79+M79</f>
        <v>725900</v>
      </c>
      <c r="P79" s="35"/>
      <c r="Q79" s="35" t="n">
        <v>85900</v>
      </c>
      <c r="R79" s="26" t="n">
        <f aca="false">'02'!Y79</f>
        <v>0</v>
      </c>
      <c r="S79" s="35"/>
      <c r="T79" s="35"/>
      <c r="U79" s="35"/>
      <c r="V79" s="35"/>
      <c r="W79" s="35"/>
      <c r="X79" s="35"/>
      <c r="Y79" s="26" t="n">
        <f aca="false">SUM(R79:W79)+X79</f>
        <v>0</v>
      </c>
      <c r="Z79" s="27" t="n">
        <f aca="false">O79-Y79</f>
        <v>725900</v>
      </c>
      <c r="AA79" s="27" t="n">
        <f aca="false">O79-Q79</f>
        <v>640000</v>
      </c>
      <c r="AB79" s="36" t="n">
        <f aca="false">O79-P79</f>
        <v>725900</v>
      </c>
      <c r="AC79" s="29" t="n">
        <f aca="false">Y79-P79</f>
        <v>0</v>
      </c>
    </row>
    <row r="80" s="39" customFormat="true" ht="12.75" hidden="false" customHeight="true" outlineLevel="0" collapsed="false">
      <c r="A80" s="38" t="s">
        <v>120</v>
      </c>
      <c r="B80" s="40" t="s">
        <v>121</v>
      </c>
      <c r="C80" s="35"/>
      <c r="D80" s="35"/>
      <c r="E80" s="35"/>
      <c r="F80" s="35" t="n">
        <v>1393.01</v>
      </c>
      <c r="G80" s="35"/>
      <c r="H80" s="35"/>
      <c r="I80" s="35"/>
      <c r="J80" s="35"/>
      <c r="K80" s="35"/>
      <c r="L80" s="35"/>
      <c r="M80" s="23" t="n">
        <v>46000</v>
      </c>
      <c r="N80" s="23"/>
      <c r="O80" s="25" t="n">
        <f aca="false">N80+M80</f>
        <v>46000</v>
      </c>
      <c r="P80" s="35"/>
      <c r="Q80" s="35" t="n">
        <v>46000</v>
      </c>
      <c r="R80" s="26" t="n">
        <f aca="false">'02'!Y80</f>
        <v>0</v>
      </c>
      <c r="S80" s="35"/>
      <c r="T80" s="35"/>
      <c r="U80" s="35"/>
      <c r="V80" s="35"/>
      <c r="W80" s="35"/>
      <c r="X80" s="35"/>
      <c r="Y80" s="26" t="n">
        <f aca="false">SUM(R80:W80)+X80</f>
        <v>0</v>
      </c>
      <c r="Z80" s="27" t="n">
        <f aca="false">O80-Y80</f>
        <v>46000</v>
      </c>
      <c r="AA80" s="27" t="n">
        <f aca="false">O80-Q80</f>
        <v>0</v>
      </c>
      <c r="AB80" s="36" t="n">
        <f aca="false">O80-P80</f>
        <v>46000</v>
      </c>
      <c r="AC80" s="29" t="n">
        <f aca="false">Y80-P80</f>
        <v>0</v>
      </c>
    </row>
    <row r="81" s="39" customFormat="true" ht="12.75" hidden="false" customHeight="true" outlineLevel="0" collapsed="false">
      <c r="A81" s="36"/>
      <c r="B81" s="30" t="s">
        <v>122</v>
      </c>
      <c r="C81" s="31" t="n">
        <f aca="false">SUM(C75:C77)</f>
        <v>1440000</v>
      </c>
      <c r="D81" s="31" t="n">
        <f aca="false">SUM(D75:D77)</f>
        <v>200000</v>
      </c>
      <c r="E81" s="31" t="n">
        <f aca="false">SUM(E75:E77)</f>
        <v>132000</v>
      </c>
      <c r="F81" s="31" t="n">
        <f aca="false">SUM(F75:F77)</f>
        <v>198606.99</v>
      </c>
      <c r="G81" s="31" t="n">
        <f aca="false">SUM(G75:G77)</f>
        <v>0</v>
      </c>
      <c r="H81" s="31" t="n">
        <f aca="false">SUM(H75:H77)</f>
        <v>317325.2</v>
      </c>
      <c r="I81" s="31" t="n">
        <f aca="false">SUM(I75:I77)</f>
        <v>0</v>
      </c>
      <c r="J81" s="31" t="n">
        <f aca="false">SUM(J75:J77)</f>
        <v>0</v>
      </c>
      <c r="K81" s="31" t="n">
        <f aca="false">SUM(K75:K80)</f>
        <v>0</v>
      </c>
      <c r="L81" s="31" t="n">
        <f aca="false">SUM(L75:L80)</f>
        <v>0</v>
      </c>
      <c r="M81" s="31" t="n">
        <f aca="false">SUM(M75:M80)</f>
        <v>3758700</v>
      </c>
      <c r="N81" s="31" t="n">
        <f aca="false">SUM(N75:N80)</f>
        <v>640000</v>
      </c>
      <c r="O81" s="31" t="n">
        <f aca="false">SUM(O75:O80)</f>
        <v>4398700</v>
      </c>
      <c r="P81" s="31" t="n">
        <f aca="false">SUM(P75:P80)</f>
        <v>1000000</v>
      </c>
      <c r="Q81" s="31" t="n">
        <f aca="false">SUM(Q75:Q80)</f>
        <v>3758700</v>
      </c>
      <c r="R81" s="31" t="n">
        <f aca="false">SUM(R75:R80)</f>
        <v>1250000</v>
      </c>
      <c r="S81" s="31" t="n">
        <f aca="false">SUM(S75:S80)</f>
        <v>201190.35</v>
      </c>
      <c r="T81" s="31" t="n">
        <f aca="false">SUM(T75:T80)</f>
        <v>0</v>
      </c>
      <c r="U81" s="31" t="n">
        <f aca="false">SUM(U75:U80)</f>
        <v>0</v>
      </c>
      <c r="V81" s="31" t="n">
        <f aca="false">SUM(V75:V80)</f>
        <v>0</v>
      </c>
      <c r="W81" s="31" t="n">
        <f aca="false">SUM(W75:W80)</f>
        <v>0</v>
      </c>
      <c r="X81" s="31" t="n">
        <f aca="false">SUM(X75:X80)</f>
        <v>0</v>
      </c>
      <c r="Y81" s="31" t="n">
        <f aca="false">SUM(Y75:Y80)</f>
        <v>1451190.35</v>
      </c>
      <c r="Z81" s="31" t="n">
        <f aca="false">SUM(Z75:Z80)</f>
        <v>2947509.65</v>
      </c>
      <c r="AA81" s="33" t="n">
        <f aca="false">O81-Q81</f>
        <v>640000</v>
      </c>
      <c r="AB81" s="31" t="n">
        <f aca="false">SUM(AB75:AB80)</f>
        <v>3398700</v>
      </c>
      <c r="AC81" s="29" t="n">
        <f aca="false">Y81-P81</f>
        <v>451190.35</v>
      </c>
    </row>
    <row r="82" s="39" customFormat="true" ht="12.75" hidden="false" customHeight="true" outlineLevel="0" collapsed="false">
      <c r="A82" s="36"/>
      <c r="B82" s="50" t="s">
        <v>123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 t="n">
        <f aca="false">M81</f>
        <v>3758700</v>
      </c>
      <c r="N82" s="51" t="n">
        <f aca="false">N81</f>
        <v>640000</v>
      </c>
      <c r="O82" s="51" t="n">
        <f aca="false">O81</f>
        <v>4398700</v>
      </c>
      <c r="P82" s="51" t="n">
        <f aca="false">P81</f>
        <v>1000000</v>
      </c>
      <c r="Q82" s="51" t="n">
        <f aca="false">Q81</f>
        <v>3758700</v>
      </c>
      <c r="R82" s="51" t="n">
        <f aca="false">R81</f>
        <v>1250000</v>
      </c>
      <c r="S82" s="51" t="n">
        <f aca="false">S81</f>
        <v>201190.35</v>
      </c>
      <c r="T82" s="51" t="n">
        <f aca="false">T81</f>
        <v>0</v>
      </c>
      <c r="U82" s="51" t="n">
        <f aca="false">U81</f>
        <v>0</v>
      </c>
      <c r="V82" s="51" t="n">
        <f aca="false">V81</f>
        <v>0</v>
      </c>
      <c r="W82" s="51" t="n">
        <f aca="false">W81</f>
        <v>0</v>
      </c>
      <c r="X82" s="51" t="n">
        <f aca="false">X81</f>
        <v>0</v>
      </c>
      <c r="Y82" s="51" t="n">
        <f aca="false">Y81</f>
        <v>1451190.35</v>
      </c>
      <c r="Z82" s="51" t="n">
        <f aca="false">Z81</f>
        <v>2947509.65</v>
      </c>
      <c r="AA82" s="52" t="n">
        <f aca="false">O82-Q82</f>
        <v>640000</v>
      </c>
      <c r="AB82" s="51" t="n">
        <f aca="false">AB81</f>
        <v>3398700</v>
      </c>
      <c r="AC82" s="29" t="n">
        <f aca="false">Y82-P82</f>
        <v>451190.35</v>
      </c>
    </row>
    <row r="83" s="39" customFormat="true" ht="12.75" hidden="false" customHeight="true" outlineLevel="0" collapsed="false">
      <c r="A83" s="36"/>
      <c r="B83" s="40" t="s">
        <v>124</v>
      </c>
      <c r="C83" s="35" t="n">
        <v>20000</v>
      </c>
      <c r="D83" s="35"/>
      <c r="E83" s="35"/>
      <c r="F83" s="35" t="n">
        <v>40000</v>
      </c>
      <c r="G83" s="35"/>
      <c r="H83" s="35"/>
      <c r="I83" s="35" t="n">
        <v>-7000</v>
      </c>
      <c r="J83" s="35"/>
      <c r="K83" s="35" t="n">
        <v>1168</v>
      </c>
      <c r="L83" s="35"/>
      <c r="M83" s="23" t="n">
        <v>130000</v>
      </c>
      <c r="N83" s="23" t="n">
        <v>-19500</v>
      </c>
      <c r="O83" s="25" t="n">
        <f aca="false">N83+M83</f>
        <v>110500</v>
      </c>
      <c r="P83" s="24" t="n">
        <v>14500</v>
      </c>
      <c r="Q83" s="24" t="n">
        <f aca="false">130000-19500</f>
        <v>110500</v>
      </c>
      <c r="R83" s="26" t="n">
        <f aca="false">'02'!Y83</f>
        <v>45000</v>
      </c>
      <c r="S83" s="26"/>
      <c r="T83" s="26"/>
      <c r="U83" s="26"/>
      <c r="V83" s="26"/>
      <c r="W83" s="26"/>
      <c r="X83" s="26"/>
      <c r="Y83" s="26" t="n">
        <f aca="false">SUM(R83:W83)+X83</f>
        <v>45000</v>
      </c>
      <c r="Z83" s="27" t="n">
        <f aca="false">O83-Y83</f>
        <v>65500</v>
      </c>
      <c r="AA83" s="27" t="n">
        <f aca="false">O83-Q83</f>
        <v>0</v>
      </c>
      <c r="AB83" s="36" t="n">
        <f aca="false">O83-P83</f>
        <v>96000</v>
      </c>
      <c r="AC83" s="29" t="n">
        <f aca="false">Y83-P83</f>
        <v>30500</v>
      </c>
    </row>
    <row r="84" s="39" customFormat="true" ht="12.75" hidden="false" customHeight="true" outlineLevel="0" collapsed="false">
      <c r="A84" s="36"/>
      <c r="B84" s="40" t="s">
        <v>135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23"/>
      <c r="N84" s="23" t="n">
        <v>9000</v>
      </c>
      <c r="O84" s="25" t="n">
        <f aca="false">N84+M84</f>
        <v>9000</v>
      </c>
      <c r="P84" s="24" t="n">
        <v>4232.4</v>
      </c>
      <c r="Q84" s="24" t="n">
        <v>9000</v>
      </c>
      <c r="R84" s="26" t="n">
        <f aca="false">'02'!Y84</f>
        <v>9000</v>
      </c>
      <c r="S84" s="26"/>
      <c r="T84" s="26"/>
      <c r="U84" s="26"/>
      <c r="V84" s="26"/>
      <c r="W84" s="26"/>
      <c r="X84" s="26"/>
      <c r="Y84" s="26" t="n">
        <f aca="false">SUM(R84:W84)+X84</f>
        <v>9000</v>
      </c>
      <c r="Z84" s="27" t="n">
        <f aca="false">O84-Y84</f>
        <v>0</v>
      </c>
      <c r="AA84" s="27" t="n">
        <f aca="false">O84-Q84</f>
        <v>0</v>
      </c>
      <c r="AB84" s="36" t="n">
        <f aca="false">O84-P84</f>
        <v>4767.6</v>
      </c>
      <c r="AC84" s="29" t="n">
        <f aca="false">Y84-P84</f>
        <v>4767.6</v>
      </c>
    </row>
    <row r="85" s="39" customFormat="true" ht="12.75" hidden="false" customHeight="true" outlineLevel="0" collapsed="false">
      <c r="A85" s="36"/>
      <c r="B85" s="40" t="s">
        <v>136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23"/>
      <c r="N85" s="23" t="n">
        <v>10500</v>
      </c>
      <c r="O85" s="25" t="n">
        <f aca="false">N85+M85</f>
        <v>10500</v>
      </c>
      <c r="P85" s="24" t="n">
        <v>7000</v>
      </c>
      <c r="Q85" s="24" t="n">
        <v>10500</v>
      </c>
      <c r="R85" s="26" t="n">
        <f aca="false">'02'!Y85</f>
        <v>10500</v>
      </c>
      <c r="S85" s="26"/>
      <c r="T85" s="26"/>
      <c r="U85" s="26"/>
      <c r="V85" s="26"/>
      <c r="W85" s="26"/>
      <c r="X85" s="26"/>
      <c r="Y85" s="26" t="n">
        <f aca="false">SUM(R85:W85)+X85</f>
        <v>10500</v>
      </c>
      <c r="Z85" s="27" t="n">
        <f aca="false">O85-Y85</f>
        <v>0</v>
      </c>
      <c r="AA85" s="27" t="n">
        <f aca="false">O85-Q85</f>
        <v>0</v>
      </c>
      <c r="AB85" s="36" t="n">
        <f aca="false">O85-P85</f>
        <v>3500</v>
      </c>
      <c r="AC85" s="29" t="n">
        <f aca="false">Y85-P85</f>
        <v>3500</v>
      </c>
    </row>
    <row r="86" s="39" customFormat="true" ht="12.75" hidden="false" customHeight="true" outlineLevel="0" collapsed="false">
      <c r="A86" s="36"/>
      <c r="B86" s="30" t="s">
        <v>125</v>
      </c>
      <c r="C86" s="31" t="n">
        <f aca="false">SUM(C83:C83)</f>
        <v>20000</v>
      </c>
      <c r="D86" s="31" t="n">
        <f aca="false">SUM(D83:D83)</f>
        <v>0</v>
      </c>
      <c r="E86" s="31" t="n">
        <f aca="false">SUM(E83:E83)</f>
        <v>0</v>
      </c>
      <c r="F86" s="31" t="n">
        <f aca="false">SUM(F83:F83)</f>
        <v>40000</v>
      </c>
      <c r="G86" s="31" t="n">
        <f aca="false">SUM(G83:G83)</f>
        <v>0</v>
      </c>
      <c r="H86" s="31" t="n">
        <f aca="false">SUM(H83:H83)</f>
        <v>0</v>
      </c>
      <c r="I86" s="31" t="n">
        <f aca="false">SUM(I83:I83)</f>
        <v>-7000</v>
      </c>
      <c r="J86" s="31" t="n">
        <f aca="false">SUM(J83:J83)</f>
        <v>0</v>
      </c>
      <c r="K86" s="31" t="n">
        <f aca="false">SUM(K83:K83)</f>
        <v>1168</v>
      </c>
      <c r="L86" s="31"/>
      <c r="M86" s="31" t="n">
        <f aca="false">SUM(M83:M83)</f>
        <v>130000</v>
      </c>
      <c r="N86" s="31" t="n">
        <f aca="false">SUM(N83:N85)</f>
        <v>0</v>
      </c>
      <c r="O86" s="31" t="n">
        <f aca="false">SUM(O83:O85)</f>
        <v>130000</v>
      </c>
      <c r="P86" s="31" t="n">
        <f aca="false">SUM(P83:P85)</f>
        <v>25732.4</v>
      </c>
      <c r="Q86" s="31" t="n">
        <f aca="false">SUM(Q83:Q85)</f>
        <v>130000</v>
      </c>
      <c r="R86" s="31" t="n">
        <f aca="false">SUM(R83:R85)</f>
        <v>64500</v>
      </c>
      <c r="S86" s="31" t="n">
        <f aca="false">SUM(S83:S85)</f>
        <v>0</v>
      </c>
      <c r="T86" s="31" t="n">
        <f aca="false">SUM(T83:T85)</f>
        <v>0</v>
      </c>
      <c r="U86" s="31" t="n">
        <f aca="false">SUM(U83:U85)</f>
        <v>0</v>
      </c>
      <c r="V86" s="31" t="n">
        <f aca="false">SUM(V83:V85)</f>
        <v>0</v>
      </c>
      <c r="W86" s="31" t="n">
        <f aca="false">SUM(W83:W85)</f>
        <v>0</v>
      </c>
      <c r="X86" s="31" t="n">
        <f aca="false">SUM(X83:X85)</f>
        <v>0</v>
      </c>
      <c r="Y86" s="31" t="n">
        <f aca="false">SUM(Y83:Y85)</f>
        <v>64500</v>
      </c>
      <c r="Z86" s="31" t="n">
        <f aca="false">SUM(Z83:Z85)</f>
        <v>65500</v>
      </c>
      <c r="AA86" s="31" t="n">
        <f aca="false">SUM(AA83:AA85)</f>
        <v>0</v>
      </c>
      <c r="AB86" s="31" t="n">
        <f aca="false">SUM(AB83:AB85)</f>
        <v>104267.6</v>
      </c>
      <c r="AC86" s="71" t="n">
        <f aca="false">SUM(AC83:AC85)</f>
        <v>38767.6</v>
      </c>
    </row>
    <row r="87" s="39" customFormat="true" ht="12.75" hidden="false" customHeight="true" outlineLevel="0" collapsed="false">
      <c r="A87" s="36"/>
      <c r="B87" s="50" t="s">
        <v>12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 t="n">
        <f aca="false">M86</f>
        <v>130000</v>
      </c>
      <c r="N87" s="51" t="n">
        <f aca="false">N86</f>
        <v>0</v>
      </c>
      <c r="O87" s="51" t="n">
        <f aca="false">O86</f>
        <v>130000</v>
      </c>
      <c r="P87" s="51" t="n">
        <f aca="false">P86</f>
        <v>25732.4</v>
      </c>
      <c r="Q87" s="51" t="n">
        <f aca="false">Q86</f>
        <v>130000</v>
      </c>
      <c r="R87" s="51" t="n">
        <f aca="false">R86</f>
        <v>64500</v>
      </c>
      <c r="S87" s="51" t="n">
        <f aca="false">S86</f>
        <v>0</v>
      </c>
      <c r="T87" s="51" t="n">
        <f aca="false">T86</f>
        <v>0</v>
      </c>
      <c r="U87" s="51" t="n">
        <f aca="false">U86</f>
        <v>0</v>
      </c>
      <c r="V87" s="51" t="n">
        <f aca="false">V86</f>
        <v>0</v>
      </c>
      <c r="W87" s="51" t="n">
        <f aca="false">W86</f>
        <v>0</v>
      </c>
      <c r="X87" s="51" t="n">
        <f aca="false">X86</f>
        <v>0</v>
      </c>
      <c r="Y87" s="51" t="n">
        <f aca="false">Y86</f>
        <v>64500</v>
      </c>
      <c r="Z87" s="51" t="n">
        <f aca="false">Z86</f>
        <v>65500</v>
      </c>
      <c r="AA87" s="52" t="n">
        <f aca="false">O87-Q87</f>
        <v>0</v>
      </c>
      <c r="AB87" s="51" t="n">
        <f aca="false">AB86</f>
        <v>104267.6</v>
      </c>
      <c r="AC87" s="29" t="n">
        <f aca="false">Y87-P87</f>
        <v>38767.6</v>
      </c>
    </row>
    <row r="88" s="29" customFormat="true" ht="12.75" hidden="false" customHeight="false" outlineLevel="0" collapsed="false">
      <c r="A88" s="63"/>
      <c r="B88" s="64" t="s">
        <v>127</v>
      </c>
      <c r="C88" s="31" t="e">
        <f aca="false">C8+C16+C21+C32+C36+C43+C45+C53+C56+C64+C69+C73+C86+C81</f>
        <v>#REF!</v>
      </c>
      <c r="D88" s="31" t="e">
        <f aca="false">D8+D16+D21+D32+D36+D43+D45+D53+D56+D64+D69+D73+D86+D81</f>
        <v>#REF!</v>
      </c>
      <c r="E88" s="31" t="e">
        <f aca="false">E8+E16+E21+E32+E36+E43+E45+E53+E56+E64+E69+E73+E86+E81</f>
        <v>#REF!</v>
      </c>
      <c r="F88" s="31" t="e">
        <f aca="false">F8+F16+F21+F32+F36+F43+F45+F53+F56+F64+F69+F73+F86+F81</f>
        <v>#REF!</v>
      </c>
      <c r="G88" s="31" t="e">
        <f aca="false">G8+G16+G21+G32+G36+G43+G45+G53+G56+G64+G69+G73+G86+G81</f>
        <v>#REF!</v>
      </c>
      <c r="H88" s="31" t="e">
        <f aca="false">H8+H16+H21+H32+H36+H43+H45+H53+H56+H64+H69+H73+H86+H81</f>
        <v>#REF!</v>
      </c>
      <c r="I88" s="31" t="e">
        <f aca="false">I8+I16+I21+I32+I36+I43+I45+I53+I56+I64+I69+I73+I86+I81</f>
        <v>#REF!</v>
      </c>
      <c r="J88" s="31" t="n">
        <f aca="false">J8+J16+J21+J32+J36+J43+J45+J53+J56+J64+J69+J73+J86+J81</f>
        <v>-34001.51</v>
      </c>
      <c r="K88" s="31" t="n">
        <f aca="false">K8+K16+K21+K32+K36+K43+K45+K53+K56+K64+K69+K73+K86+K81</f>
        <v>275234.5</v>
      </c>
      <c r="L88" s="31" t="n">
        <f aca="false">L8+L16+L21+L32+L36+L43+L45+L53+L56+L64+L69+L73+L86+L81</f>
        <v>0</v>
      </c>
      <c r="M88" s="31" t="n">
        <f aca="false">M87+M82+M74+M70+M57+M46+M37+M33</f>
        <v>13310140</v>
      </c>
      <c r="N88" s="31" t="n">
        <f aca="false">N87+N82+N74+N70+N57+N46+N37+N33</f>
        <v>1826116.73</v>
      </c>
      <c r="O88" s="31" t="n">
        <f aca="false">O87+O82+O74+O70+O57+O46+O37+O33</f>
        <v>15136256.73</v>
      </c>
      <c r="P88" s="31" t="n">
        <f aca="false">P87+P82+P74+P70+P57+P46+P37+P33</f>
        <v>2197258.81</v>
      </c>
      <c r="Q88" s="31" t="n">
        <f aca="false">Q87+Q82+Q74+Q70+Q57+Q46+Q37+Q33</f>
        <v>12936226.73</v>
      </c>
      <c r="R88" s="31" t="n">
        <f aca="false">R87+R82+R74+R70+R57+R46+R37+R33</f>
        <v>2827522.11</v>
      </c>
      <c r="S88" s="31" t="n">
        <f aca="false">S87+S82+S74+S70+S57+S46+S37+S33</f>
        <v>635229.82</v>
      </c>
      <c r="T88" s="31" t="n">
        <f aca="false">T87+T82+T74+T70+T57+T46+T37+T33</f>
        <v>0</v>
      </c>
      <c r="U88" s="31" t="n">
        <f aca="false">U87+U82+U74+U70+U57+U46+U37+U33</f>
        <v>0</v>
      </c>
      <c r="V88" s="31" t="n">
        <f aca="false">V87+V82+V74+V70+V57+V46+V37+V33</f>
        <v>0</v>
      </c>
      <c r="W88" s="31" t="n">
        <f aca="false">W87+W82+W74+W70+W57+W46+W37+W33</f>
        <v>0</v>
      </c>
      <c r="X88" s="31" t="n">
        <f aca="false">X87+X82+X74+X70+X57+X46+X37+X33</f>
        <v>0</v>
      </c>
      <c r="Y88" s="31" t="n">
        <f aca="false">Y87+Y82+Y74+Y70+Y57+Y46+Y37+Y33</f>
        <v>3458544.55</v>
      </c>
      <c r="Z88" s="31" t="n">
        <f aca="false">Z87+Z82+Z74+Z70+Z57+Z46+Z37+Z33</f>
        <v>11473504.8</v>
      </c>
      <c r="AA88" s="33" t="n">
        <f aca="false">O88-Q88</f>
        <v>2200030</v>
      </c>
      <c r="AB88" s="31" t="n">
        <f aca="false">AB87+AB82+AB74+AB70+AB57+AB46+AB37+AB33</f>
        <v>12722881.19</v>
      </c>
      <c r="AC88" s="29" t="n">
        <f aca="false">Y88-P88</f>
        <v>1261285.74</v>
      </c>
    </row>
    <row r="89" customFormat="false" ht="12.75" hidden="false" customHeight="false" outlineLevel="0" collapsed="false">
      <c r="B89" s="65"/>
      <c r="C89" s="66"/>
      <c r="D89" s="66"/>
      <c r="E89" s="66"/>
      <c r="F89" s="66"/>
      <c r="G89" s="67" t="n">
        <v>1500000</v>
      </c>
      <c r="H89" s="68" t="e">
        <f aca="false">#REF!+#REF!+#REF!+#REF!+#REF!+#REF!+H80+H79+#REF!</f>
        <v>#REF!</v>
      </c>
      <c r="I89" s="68"/>
      <c r="J89" s="68"/>
      <c r="K89" s="68"/>
      <c r="L89" s="68"/>
      <c r="M89" s="67"/>
      <c r="N89" s="67"/>
      <c r="O89" s="68"/>
      <c r="P89" s="66"/>
      <c r="Q89" s="66"/>
      <c r="Y89" s="7"/>
      <c r="Z89" s="7"/>
      <c r="AA89" s="7"/>
    </row>
    <row r="91" customFormat="false" ht="12.75" hidden="false" customHeight="false" outlineLevel="0" collapsed="false">
      <c r="O91" s="70"/>
    </row>
  </sheetData>
  <mergeCells count="20">
    <mergeCell ref="C1:R1"/>
    <mergeCell ref="C2:R2"/>
    <mergeCell ref="C3:R3"/>
    <mergeCell ref="T3:U3"/>
    <mergeCell ref="A4:A5"/>
    <mergeCell ref="B4:B5"/>
    <mergeCell ref="C4:O4"/>
    <mergeCell ref="R4:Y4"/>
    <mergeCell ref="Z4:Z5"/>
    <mergeCell ref="AA4:AA5"/>
    <mergeCell ref="AB4:AB5"/>
    <mergeCell ref="A6:A8"/>
    <mergeCell ref="A9:A14"/>
    <mergeCell ref="A26:A29"/>
    <mergeCell ref="A34:A36"/>
    <mergeCell ref="A41:A42"/>
    <mergeCell ref="A49:A53"/>
    <mergeCell ref="A54:A55"/>
    <mergeCell ref="A67:A68"/>
    <mergeCell ref="A77:A7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800" ySplit="0" topLeftCell="T1" activePane="topLeft" state="split"/>
      <selection pane="topLeft" activeCell="A31" activeCellId="0" sqref="A1:IV16384"/>
      <selection pane="topRigh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6.8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1.28"/>
    <col collapsed="false" customWidth="true" hidden="false" outlineLevel="0" max="14" min="14" style="3" width="2.13"/>
    <col collapsed="false" customWidth="true" hidden="false" outlineLevel="0" max="15" min="15" style="3" width="8.41"/>
    <col collapsed="false" customWidth="true" hidden="false" outlineLevel="0" max="16" min="16" style="4" width="11.28"/>
    <col collapsed="false" customWidth="true" hidden="false" outlineLevel="0" max="17" min="17" style="3" width="11.13"/>
    <col collapsed="false" customWidth="true" hidden="false" outlineLevel="0" max="18" min="18" style="3" width="11.28"/>
    <col collapsed="false" customWidth="true" hidden="false" outlineLevel="0" max="19" min="19" style="3" width="10.56"/>
    <col collapsed="false" customWidth="true" hidden="false" outlineLevel="0" max="20" min="20" style="3" width="2.56"/>
    <col collapsed="false" customWidth="true" hidden="false" outlineLevel="0" max="21" min="21" style="3" width="2.28"/>
    <col collapsed="false" customWidth="true" hidden="false" outlineLevel="0" max="22" min="22" style="3" width="9.56"/>
    <col collapsed="false" customWidth="true" hidden="false" outlineLevel="0" max="23" min="23" style="3" width="11.7"/>
    <col collapsed="false" customWidth="true" hidden="false" outlineLevel="0" max="24" min="24" style="3" width="2.13"/>
    <col collapsed="false" customWidth="true" hidden="false" outlineLevel="0" max="25" min="25" style="3" width="1.85"/>
    <col collapsed="false" customWidth="true" hidden="false" outlineLevel="0" max="26" min="26" style="3" width="11.13"/>
    <col collapsed="false" customWidth="true" hidden="false" outlineLevel="0" max="27" min="27" style="3" width="11.85"/>
    <col collapsed="false" customWidth="true" hidden="false" outlineLevel="0" max="28" min="28" style="3" width="9.85"/>
    <col collapsed="false" customWidth="true" hidden="false" outlineLevel="0" max="29" min="29" style="1" width="11.99"/>
    <col collapsed="false" customWidth="true" hidden="false" outlineLevel="0" max="30" min="30" style="1" width="10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X1" s="7"/>
      <c r="Z1" s="7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8"/>
      <c r="W2" s="7"/>
      <c r="X2" s="7"/>
      <c r="AC2" s="1" t="n">
        <f aca="false">AC6+AC9</f>
        <v>2114530.61</v>
      </c>
    </row>
    <row r="3" customFormat="false" ht="12.75" hidden="false" customHeight="fals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8"/>
      <c r="U3" s="9"/>
      <c r="V3" s="9"/>
      <c r="W3" s="10"/>
      <c r="X3" s="7"/>
      <c r="Y3" s="7"/>
      <c r="Z3" s="7"/>
      <c r="AC3" s="1" t="n">
        <f aca="false">AC7+AC10</f>
        <v>656210.45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4" t="s">
        <v>7</v>
      </c>
      <c r="S4" s="15" t="s">
        <v>8</v>
      </c>
      <c r="T4" s="15"/>
      <c r="U4" s="15"/>
      <c r="V4" s="15"/>
      <c r="W4" s="15"/>
      <c r="X4" s="15"/>
      <c r="Y4" s="15"/>
      <c r="Z4" s="15"/>
      <c r="AA4" s="13" t="s">
        <v>9</v>
      </c>
      <c r="AB4" s="13" t="s">
        <v>10</v>
      </c>
      <c r="AC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3"/>
      <c r="P5" s="17" t="s">
        <v>18</v>
      </c>
      <c r="Q5" s="19"/>
      <c r="R5" s="19"/>
      <c r="S5" s="13" t="s">
        <v>138</v>
      </c>
      <c r="T5" s="13"/>
      <c r="U5" s="13"/>
      <c r="V5" s="20"/>
      <c r="W5" s="13"/>
      <c r="X5" s="20"/>
      <c r="Y5" s="20"/>
      <c r="Z5" s="13" t="s">
        <v>19</v>
      </c>
      <c r="AA5" s="13"/>
      <c r="AB5" s="13"/>
      <c r="AC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3"/>
      <c r="P6" s="25" t="n">
        <f aca="false">N6+M6</f>
        <v>400000</v>
      </c>
      <c r="Q6" s="23" t="n">
        <v>118333</v>
      </c>
      <c r="R6" s="23" t="n">
        <v>400000</v>
      </c>
      <c r="S6" s="26" t="n">
        <f aca="false">'03'!Y6</f>
        <v>139520</v>
      </c>
      <c r="T6" s="26"/>
      <c r="U6" s="26"/>
      <c r="V6" s="26" t="n">
        <v>10000</v>
      </c>
      <c r="W6" s="26"/>
      <c r="X6" s="26"/>
      <c r="Y6" s="26"/>
      <c r="Z6" s="26" t="n">
        <f aca="false">SUM(S6:X6)+Y6</f>
        <v>149520</v>
      </c>
      <c r="AA6" s="27" t="n">
        <f aca="false">P6-Z6</f>
        <v>250480</v>
      </c>
      <c r="AB6" s="27" t="n">
        <f aca="false">P6-R6</f>
        <v>0</v>
      </c>
      <c r="AC6" s="28" t="n">
        <f aca="false">P6-Q6</f>
        <v>281667</v>
      </c>
      <c r="AD6" s="29" t="n">
        <f aca="false">Z6-Q6</f>
        <v>31187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3"/>
      <c r="P7" s="25" t="n">
        <f aca="false">N7+M7</f>
        <v>122000</v>
      </c>
      <c r="Q7" s="23" t="n">
        <v>33163.63</v>
      </c>
      <c r="R7" s="23" t="n">
        <v>122000</v>
      </c>
      <c r="S7" s="26" t="n">
        <f aca="false">'03'!Y7</f>
        <v>43000</v>
      </c>
      <c r="T7" s="26"/>
      <c r="U7" s="26"/>
      <c r="V7" s="26"/>
      <c r="W7" s="26"/>
      <c r="X7" s="26"/>
      <c r="Y7" s="26"/>
      <c r="Z7" s="26" t="n">
        <f aca="false">SUM(S7:X7)+Y7</f>
        <v>43000</v>
      </c>
      <c r="AA7" s="27" t="n">
        <f aca="false">P7-Z7</f>
        <v>79000</v>
      </c>
      <c r="AB7" s="27" t="n">
        <f aca="false">P7-R7</f>
        <v>0</v>
      </c>
      <c r="AC7" s="28" t="n">
        <f aca="false">P7-Q7</f>
        <v>88836.37</v>
      </c>
      <c r="AD7" s="29" t="n">
        <f aca="false">Z7-Q7</f>
        <v>9836.37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/>
      <c r="P8" s="31" t="n">
        <f aca="false">SUM(P6:P7)</f>
        <v>522000</v>
      </c>
      <c r="Q8" s="31" t="n">
        <f aca="false">SUM(Q6:Q7)</f>
        <v>151496.63</v>
      </c>
      <c r="R8" s="31" t="n">
        <f aca="false">SUM(R6:R7)</f>
        <v>522000</v>
      </c>
      <c r="S8" s="26" t="n">
        <f aca="false">'03'!Y8</f>
        <v>182520</v>
      </c>
      <c r="T8" s="31" t="n">
        <f aca="false">SUM(T6:T7)</f>
        <v>0</v>
      </c>
      <c r="U8" s="31" t="n">
        <f aca="false">SUM(U6:U7)</f>
        <v>0</v>
      </c>
      <c r="V8" s="31" t="n">
        <f aca="false">SUM(V6:V7)</f>
        <v>10000</v>
      </c>
      <c r="W8" s="31" t="n">
        <f aca="false">SUM(W6:W7)</f>
        <v>0</v>
      </c>
      <c r="X8" s="31" t="n">
        <f aca="false">SUM(X6:X7)</f>
        <v>0</v>
      </c>
      <c r="Y8" s="31" t="n">
        <f aca="false">SUM(Y6:Y7)</f>
        <v>0</v>
      </c>
      <c r="Z8" s="32" t="n">
        <f aca="false">SUM(Z6:Z7)</f>
        <v>192520</v>
      </c>
      <c r="AA8" s="33" t="n">
        <f aca="false">P8-Z8</f>
        <v>329480</v>
      </c>
      <c r="AB8" s="33" t="n">
        <f aca="false">P8-R8</f>
        <v>0</v>
      </c>
      <c r="AC8" s="34" t="n">
        <f aca="false">P8-Q8</f>
        <v>370503.37</v>
      </c>
      <c r="AD8" s="29" t="n">
        <f aca="false">Z8-Q8</f>
        <v>41023.37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3"/>
      <c r="P9" s="25" t="n">
        <f aca="false">N9+M9</f>
        <v>2569280</v>
      </c>
      <c r="Q9" s="23" t="n">
        <v>736416.39</v>
      </c>
      <c r="R9" s="23" t="n">
        <v>2569280</v>
      </c>
      <c r="S9" s="26" t="n">
        <f aca="false">'03'!Y9</f>
        <v>740815</v>
      </c>
      <c r="T9" s="26"/>
      <c r="U9" s="26"/>
      <c r="V9" s="26" t="n">
        <v>50000</v>
      </c>
      <c r="W9" s="26" t="n">
        <v>150000</v>
      </c>
      <c r="X9" s="26"/>
      <c r="Y9" s="26"/>
      <c r="Z9" s="26" t="n">
        <f aca="false">SUM(S9:X9)+Y9</f>
        <v>940815</v>
      </c>
      <c r="AA9" s="27" t="n">
        <f aca="false">P9-Z9</f>
        <v>1628465</v>
      </c>
      <c r="AB9" s="27" t="n">
        <f aca="false">P9-R9</f>
        <v>0</v>
      </c>
      <c r="AC9" s="36" t="n">
        <f aca="false">P9-Q9</f>
        <v>1832863.61</v>
      </c>
      <c r="AD9" s="29" t="n">
        <f aca="false">Z9-Q9</f>
        <v>204398.61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 t="n">
        <v>-800</v>
      </c>
      <c r="O10" s="23" t="n">
        <v>-1800</v>
      </c>
      <c r="P10" s="25" t="n">
        <f aca="false">N10+M10+O10</f>
        <v>772320</v>
      </c>
      <c r="Q10" s="24" t="n">
        <v>204945.92</v>
      </c>
      <c r="R10" s="24" t="n">
        <f aca="false">774920-800</f>
        <v>774120</v>
      </c>
      <c r="S10" s="26" t="n">
        <f aca="false">'03'!Y10</f>
        <v>207000</v>
      </c>
      <c r="T10" s="26"/>
      <c r="U10" s="26"/>
      <c r="V10" s="26"/>
      <c r="W10" s="26" t="n">
        <v>60000</v>
      </c>
      <c r="X10" s="26"/>
      <c r="Y10" s="26"/>
      <c r="Z10" s="26" t="n">
        <f aca="false">SUM(S10:X10)+Y10</f>
        <v>267000</v>
      </c>
      <c r="AA10" s="27" t="n">
        <f aca="false">P10-Z10</f>
        <v>505320</v>
      </c>
      <c r="AB10" s="27" t="n">
        <f aca="false">P10-R10</f>
        <v>-1800</v>
      </c>
      <c r="AC10" s="36" t="n">
        <f aca="false">P10-Q10</f>
        <v>567374.08</v>
      </c>
      <c r="AD10" s="29" t="n">
        <f aca="false">Z10-Q10</f>
        <v>62054.08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 t="n">
        <v>800</v>
      </c>
      <c r="O11" s="23" t="n">
        <v>1800</v>
      </c>
      <c r="P11" s="25" t="n">
        <f aca="false">N11+M11+O11</f>
        <v>3600</v>
      </c>
      <c r="Q11" s="23" t="n">
        <v>3600</v>
      </c>
      <c r="R11" s="23" t="n">
        <v>3600</v>
      </c>
      <c r="S11" s="26" t="n">
        <f aca="false">'03'!Y11</f>
        <v>1800</v>
      </c>
      <c r="T11" s="26"/>
      <c r="U11" s="26"/>
      <c r="V11" s="26"/>
      <c r="W11" s="26"/>
      <c r="X11" s="26"/>
      <c r="Y11" s="26"/>
      <c r="Z11" s="26" t="n">
        <f aca="false">SUM(S11:X11)+Y11</f>
        <v>1800</v>
      </c>
      <c r="AA11" s="27" t="n">
        <f aca="false">P11-Z11</f>
        <v>1800</v>
      </c>
      <c r="AB11" s="27" t="n">
        <f aca="false">P11-R11</f>
        <v>0</v>
      </c>
      <c r="AC11" s="28" t="n">
        <f aca="false">P11-Q11</f>
        <v>0</v>
      </c>
      <c r="AD11" s="29" t="n">
        <f aca="false">Z11-Q11</f>
        <v>-1800</v>
      </c>
    </row>
    <row r="12" customFormat="false" ht="12.75" hidden="false" customHeight="true" outlineLevel="0" collapsed="false">
      <c r="A12" s="16"/>
      <c r="B12" s="22" t="s">
        <v>28</v>
      </c>
      <c r="C12" s="26" t="n">
        <v>10200</v>
      </c>
      <c r="D12" s="26"/>
      <c r="E12" s="26"/>
      <c r="F12" s="26" t="n">
        <v>10280</v>
      </c>
      <c r="G12" s="26" t="n">
        <v>-1027</v>
      </c>
      <c r="H12" s="35"/>
      <c r="I12" s="35" t="n">
        <v>-3700</v>
      </c>
      <c r="J12" s="35"/>
      <c r="K12" s="35" t="n">
        <v>-2400</v>
      </c>
      <c r="L12" s="35"/>
      <c r="M12" s="23" t="n">
        <v>2800</v>
      </c>
      <c r="N12" s="23"/>
      <c r="O12" s="23"/>
      <c r="P12" s="25" t="n">
        <f aca="false">N12+M12</f>
        <v>2800</v>
      </c>
      <c r="Q12" s="23"/>
      <c r="R12" s="23" t="n">
        <v>2800</v>
      </c>
      <c r="S12" s="26" t="n">
        <f aca="false">'03'!Y12</f>
        <v>0</v>
      </c>
      <c r="T12" s="26"/>
      <c r="U12" s="26"/>
      <c r="V12" s="26"/>
      <c r="W12" s="26"/>
      <c r="X12" s="26"/>
      <c r="Y12" s="26"/>
      <c r="Z12" s="26" t="n">
        <f aca="false">SUM(S12:X12)+Y12</f>
        <v>0</v>
      </c>
      <c r="AA12" s="27" t="n">
        <f aca="false">P12-Z12</f>
        <v>2800</v>
      </c>
      <c r="AB12" s="27" t="n">
        <f aca="false">P12-R12</f>
        <v>0</v>
      </c>
      <c r="AC12" s="28" t="n">
        <f aca="false">P12-Q12</f>
        <v>2800</v>
      </c>
      <c r="AD12" s="29" t="n">
        <f aca="false">Z12-Q12</f>
        <v>0</v>
      </c>
    </row>
    <row r="13" customFormat="false" ht="12.75" hidden="false" customHeight="true" outlineLevel="0" collapsed="false">
      <c r="A13" s="16"/>
      <c r="B13" s="22" t="s">
        <v>29</v>
      </c>
      <c r="C13" s="26"/>
      <c r="D13" s="26"/>
      <c r="E13" s="26"/>
      <c r="F13" s="26"/>
      <c r="G13" s="26"/>
      <c r="H13" s="35"/>
      <c r="I13" s="35"/>
      <c r="J13" s="35"/>
      <c r="K13" s="35"/>
      <c r="L13" s="35"/>
      <c r="M13" s="23" t="n">
        <v>2000</v>
      </c>
      <c r="N13" s="23"/>
      <c r="O13" s="23"/>
      <c r="P13" s="25" t="n">
        <f aca="false">N13+M13</f>
        <v>2000</v>
      </c>
      <c r="Q13" s="23"/>
      <c r="R13" s="23" t="n">
        <v>2000</v>
      </c>
      <c r="S13" s="26" t="n">
        <f aca="false">'03'!Y13</f>
        <v>0</v>
      </c>
      <c r="T13" s="26"/>
      <c r="U13" s="26"/>
      <c r="V13" s="26"/>
      <c r="W13" s="26"/>
      <c r="X13" s="26"/>
      <c r="Y13" s="26"/>
      <c r="Z13" s="26" t="n">
        <f aca="false">SUM(S13:X13)+Y13</f>
        <v>0</v>
      </c>
      <c r="AA13" s="27" t="n">
        <f aca="false">P13-Z13</f>
        <v>2000</v>
      </c>
      <c r="AB13" s="27" t="n">
        <f aca="false">P13-R13</f>
        <v>0</v>
      </c>
      <c r="AC13" s="36" t="n">
        <f aca="false">P13-Q13</f>
        <v>2000</v>
      </c>
      <c r="AD13" s="37" t="n">
        <f aca="false">Z13-Q13</f>
        <v>0</v>
      </c>
    </row>
    <row r="14" customFormat="false" ht="12.75" hidden="false" customHeight="true" outlineLevel="0" collapsed="false">
      <c r="A14" s="16"/>
      <c r="B14" s="22" t="s">
        <v>30</v>
      </c>
      <c r="C14" s="26" t="n">
        <v>11448.72</v>
      </c>
      <c r="D14" s="26" t="n">
        <v>-3.08</v>
      </c>
      <c r="E14" s="26"/>
      <c r="F14" s="26"/>
      <c r="G14" s="26" t="n">
        <v>-808.52</v>
      </c>
      <c r="H14" s="35"/>
      <c r="I14" s="35" t="n">
        <v>-334.08</v>
      </c>
      <c r="J14" s="35" t="n">
        <v>134.39</v>
      </c>
      <c r="K14" s="35"/>
      <c r="L14" s="35"/>
      <c r="M14" s="23" t="n">
        <v>15000</v>
      </c>
      <c r="N14" s="23"/>
      <c r="O14" s="23"/>
      <c r="P14" s="25" t="n">
        <f aca="false">N14+M14</f>
        <v>15000</v>
      </c>
      <c r="Q14" s="23" t="n">
        <v>4993.03</v>
      </c>
      <c r="R14" s="23" t="n">
        <v>15000</v>
      </c>
      <c r="S14" s="26" t="n">
        <f aca="false">'03'!Y14</f>
        <v>12000</v>
      </c>
      <c r="T14" s="26"/>
      <c r="U14" s="26"/>
      <c r="V14" s="26"/>
      <c r="W14" s="26"/>
      <c r="X14" s="26"/>
      <c r="Y14" s="26"/>
      <c r="Z14" s="26" t="n">
        <f aca="false">SUM(S14:X14)+Y14</f>
        <v>12000</v>
      </c>
      <c r="AA14" s="27" t="n">
        <f aca="false">P14-Z14</f>
        <v>3000</v>
      </c>
      <c r="AB14" s="27" t="n">
        <f aca="false">P14-R14</f>
        <v>0</v>
      </c>
      <c r="AC14" s="28" t="n">
        <f aca="false">P14-Q14</f>
        <v>10006.97</v>
      </c>
      <c r="AD14" s="29" t="n">
        <f aca="false">Z14-Q14</f>
        <v>7006.97</v>
      </c>
    </row>
    <row r="15" customFormat="false" ht="12.75" hidden="false" customHeight="true" outlineLevel="0" collapsed="false">
      <c r="A15" s="21" t="s">
        <v>31</v>
      </c>
      <c r="B15" s="22" t="s">
        <v>32</v>
      </c>
      <c r="C15" s="26" t="n">
        <v>3525</v>
      </c>
      <c r="D15" s="26"/>
      <c r="E15" s="26"/>
      <c r="F15" s="26"/>
      <c r="G15" s="26"/>
      <c r="H15" s="35"/>
      <c r="I15" s="35"/>
      <c r="J15" s="35"/>
      <c r="K15" s="35"/>
      <c r="L15" s="35"/>
      <c r="M15" s="23" t="n">
        <v>3900</v>
      </c>
      <c r="N15" s="23"/>
      <c r="O15" s="23"/>
      <c r="P15" s="25" t="n">
        <f aca="false">N15+M15</f>
        <v>3900</v>
      </c>
      <c r="Q15" s="23" t="n">
        <v>3900</v>
      </c>
      <c r="R15" s="23" t="n">
        <v>3900</v>
      </c>
      <c r="S15" s="26" t="n">
        <f aca="false">'03'!Y15</f>
        <v>0</v>
      </c>
      <c r="T15" s="26"/>
      <c r="U15" s="26" t="n">
        <v>3900</v>
      </c>
      <c r="V15" s="26"/>
      <c r="W15" s="26"/>
      <c r="X15" s="26"/>
      <c r="Y15" s="26"/>
      <c r="Z15" s="26" t="n">
        <f aca="false">SUM(S15:X15)+Y15</f>
        <v>3900</v>
      </c>
      <c r="AA15" s="27" t="n">
        <f aca="false">P15-Z15</f>
        <v>0</v>
      </c>
      <c r="AB15" s="27" t="n">
        <f aca="false">P15-R15</f>
        <v>0</v>
      </c>
      <c r="AC15" s="28" t="n">
        <f aca="false">P15-Q15</f>
        <v>0</v>
      </c>
      <c r="AD15" s="29" t="n">
        <f aca="false">Z15-Q15</f>
        <v>0</v>
      </c>
    </row>
    <row r="16" s="39" customFormat="true" ht="12.75" hidden="false" customHeight="true" outlineLevel="0" collapsed="false">
      <c r="A16" s="38"/>
      <c r="B16" s="30" t="s">
        <v>33</v>
      </c>
      <c r="C16" s="31" t="n">
        <f aca="false">SUM(C9:C15)</f>
        <v>2373698.72</v>
      </c>
      <c r="D16" s="31" t="n">
        <f aca="false">SUM(D9:D15)</f>
        <v>-3.08</v>
      </c>
      <c r="E16" s="31" t="n">
        <f aca="false">SUM(E9:E15)</f>
        <v>0</v>
      </c>
      <c r="F16" s="31" t="n">
        <f aca="false">SUM(F9:F15)</f>
        <v>74280</v>
      </c>
      <c r="G16" s="31" t="n">
        <f aca="false">SUM(G9:G15)</f>
        <v>-1635.52</v>
      </c>
      <c r="H16" s="31" t="n">
        <f aca="false">SUM(H9:H15)</f>
        <v>142400</v>
      </c>
      <c r="I16" s="31" t="n">
        <f aca="false">SUM(I9:I15)</f>
        <v>-30076.71</v>
      </c>
      <c r="J16" s="31" t="n">
        <f aca="false">SUM(J9:J15)</f>
        <v>-116865.61</v>
      </c>
      <c r="K16" s="31" t="n">
        <f aca="false">SUM(K9:K15)</f>
        <v>217327.58</v>
      </c>
      <c r="L16" s="31" t="n">
        <f aca="false">SUM(L9:L15)</f>
        <v>0</v>
      </c>
      <c r="M16" s="31" t="n">
        <f aca="false">SUM(M9:M15)</f>
        <v>3368900</v>
      </c>
      <c r="N16" s="31" t="n">
        <f aca="false">SUM(N9:N15)</f>
        <v>0</v>
      </c>
      <c r="O16" s="31" t="n">
        <f aca="false">SUM(O9:O15)</f>
        <v>0</v>
      </c>
      <c r="P16" s="31" t="n">
        <f aca="false">SUM(P9:P15)</f>
        <v>3368900</v>
      </c>
      <c r="Q16" s="31" t="n">
        <f aca="false">SUM(Q9:Q15)</f>
        <v>953855.34</v>
      </c>
      <c r="R16" s="31" t="n">
        <f aca="false">SUM(R9:R15)</f>
        <v>3370700</v>
      </c>
      <c r="S16" s="26" t="n">
        <f aca="false">'03'!Y16</f>
        <v>961615</v>
      </c>
      <c r="T16" s="31" t="n">
        <f aca="false">SUM(T9:T15)</f>
        <v>0</v>
      </c>
      <c r="U16" s="31" t="n">
        <f aca="false">SUM(U9:U15)</f>
        <v>3900</v>
      </c>
      <c r="V16" s="31" t="n">
        <f aca="false">SUM(V9:V15)</f>
        <v>50000</v>
      </c>
      <c r="W16" s="31" t="n">
        <f aca="false">SUM(W9:W15)</f>
        <v>210000</v>
      </c>
      <c r="X16" s="31" t="n">
        <f aca="false">SUM(X9:X15)</f>
        <v>0</v>
      </c>
      <c r="Y16" s="31" t="n">
        <f aca="false">SUM(Y9:Y15)</f>
        <v>0</v>
      </c>
      <c r="Z16" s="31" t="n">
        <f aca="false">SUM(Z9:Z15)</f>
        <v>1225515</v>
      </c>
      <c r="AA16" s="31" t="n">
        <f aca="false">SUM(AA9:AA15)</f>
        <v>2143385</v>
      </c>
      <c r="AB16" s="33" t="n">
        <f aca="false">P16-R16</f>
        <v>-1800</v>
      </c>
      <c r="AC16" s="31" t="n">
        <f aca="false">SUM(AC9:AC15)</f>
        <v>2415044.66</v>
      </c>
      <c r="AD16" s="29" t="n">
        <f aca="false">Z16-Q16</f>
        <v>271659.66</v>
      </c>
    </row>
    <row r="17" s="39" customFormat="true" ht="12.75" hidden="false" customHeight="true" outlineLevel="0" collapsed="false">
      <c r="A17" s="38" t="s">
        <v>34</v>
      </c>
      <c r="B17" s="40" t="s">
        <v>3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5" t="n">
        <v>53077.47</v>
      </c>
      <c r="N17" s="35"/>
      <c r="O17" s="35"/>
      <c r="P17" s="25" t="n">
        <f aca="false">N17+M17</f>
        <v>53077.47</v>
      </c>
      <c r="Q17" s="35" t="n">
        <v>53077.47</v>
      </c>
      <c r="R17" s="35" t="n">
        <v>53077.47</v>
      </c>
      <c r="S17" s="26" t="n">
        <f aca="false">'03'!Y17</f>
        <v>53077.47</v>
      </c>
      <c r="T17" s="35"/>
      <c r="U17" s="41"/>
      <c r="V17" s="35"/>
      <c r="W17" s="35"/>
      <c r="X17" s="41"/>
      <c r="Y17" s="41"/>
      <c r="Z17" s="26" t="n">
        <f aca="false">SUM(S17:X17)+Y17</f>
        <v>53077.47</v>
      </c>
      <c r="AA17" s="42" t="n">
        <f aca="false">P17-Z17</f>
        <v>0</v>
      </c>
      <c r="AB17" s="27" t="n">
        <f aca="false">P17-R17</f>
        <v>0</v>
      </c>
      <c r="AC17" s="36" t="n">
        <f aca="false">P17-Q17</f>
        <v>0</v>
      </c>
      <c r="AD17" s="29" t="n">
        <f aca="false">Z17-Q17</f>
        <v>0</v>
      </c>
    </row>
    <row r="18" s="39" customFormat="true" ht="12.75" hidden="false" customHeight="true" outlineLevel="0" collapsed="false">
      <c r="A18" s="38"/>
      <c r="B18" s="30" t="s">
        <v>3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 t="n">
        <f aca="false">SUM(M17:M17)</f>
        <v>53077.47</v>
      </c>
      <c r="N18" s="31" t="n">
        <f aca="false">SUM(N17:N17)</f>
        <v>0</v>
      </c>
      <c r="O18" s="31"/>
      <c r="P18" s="31" t="n">
        <f aca="false">SUM(P17:P17)</f>
        <v>53077.47</v>
      </c>
      <c r="Q18" s="31" t="n">
        <f aca="false">SUM(Q17:Q17)</f>
        <v>53077.47</v>
      </c>
      <c r="R18" s="31" t="n">
        <f aca="false">SUM(R17:R17)</f>
        <v>53077.47</v>
      </c>
      <c r="S18" s="26" t="n">
        <f aca="false">'03'!Y18</f>
        <v>53077.47</v>
      </c>
      <c r="T18" s="31" t="n">
        <f aca="false">SUM(T17:T17)</f>
        <v>0</v>
      </c>
      <c r="U18" s="31" t="n">
        <f aca="false">SUM(U17:U17)</f>
        <v>0</v>
      </c>
      <c r="V18" s="31" t="n">
        <f aca="false">SUM(V17:V17)</f>
        <v>0</v>
      </c>
      <c r="W18" s="31" t="n">
        <f aca="false">SUM(W17:W17)</f>
        <v>0</v>
      </c>
      <c r="X18" s="31" t="n">
        <f aca="false">SUM(X17:X17)</f>
        <v>0</v>
      </c>
      <c r="Y18" s="31" t="n">
        <f aca="false">SUM(Y17:Y17)</f>
        <v>0</v>
      </c>
      <c r="Z18" s="31" t="n">
        <f aca="false">SUM(Z17:Z17)</f>
        <v>53077.47</v>
      </c>
      <c r="AA18" s="31" t="n">
        <f aca="false">SUM(AA17:AA17)</f>
        <v>0</v>
      </c>
      <c r="AB18" s="33" t="n">
        <f aca="false">P18-R18</f>
        <v>0</v>
      </c>
      <c r="AC18" s="31" t="n">
        <f aca="false">SUM(AC17:AC17)</f>
        <v>0</v>
      </c>
      <c r="AD18" s="29" t="n">
        <f aca="false">Z18-Q18</f>
        <v>0</v>
      </c>
    </row>
    <row r="19" s="39" customFormat="true" ht="12.75" hidden="false" customHeight="true" outlineLevel="0" collapsed="false">
      <c r="A19" s="38" t="s">
        <v>130</v>
      </c>
      <c r="B19" s="69" t="s">
        <v>13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 t="n">
        <v>200000</v>
      </c>
      <c r="O19" s="35"/>
      <c r="P19" s="25" t="n">
        <f aca="false">N19+M19</f>
        <v>200000</v>
      </c>
      <c r="Q19" s="35"/>
      <c r="R19" s="35"/>
      <c r="S19" s="26" t="n">
        <f aca="false">'03'!Y19</f>
        <v>0</v>
      </c>
      <c r="T19" s="35"/>
      <c r="U19" s="35"/>
      <c r="V19" s="35"/>
      <c r="W19" s="35"/>
      <c r="X19" s="35"/>
      <c r="Y19" s="35"/>
      <c r="Z19" s="35"/>
      <c r="AA19" s="35"/>
      <c r="AB19" s="42"/>
      <c r="AC19" s="35"/>
      <c r="AD19" s="37"/>
    </row>
    <row r="20" s="39" customFormat="true" ht="12.75" hidden="false" customHeight="true" outlineLevel="0" collapsed="false">
      <c r="A20" s="38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n">
        <f aca="false">SUM(N19)</f>
        <v>200000</v>
      </c>
      <c r="O20" s="31"/>
      <c r="P20" s="31" t="n">
        <f aca="false">SUM(P19)</f>
        <v>200000</v>
      </c>
      <c r="Q20" s="31" t="n">
        <f aca="false">SUM(Q19)</f>
        <v>0</v>
      </c>
      <c r="R20" s="31" t="n">
        <f aca="false">SUM(R19)</f>
        <v>0</v>
      </c>
      <c r="S20" s="26" t="n">
        <f aca="false">'03'!Y20</f>
        <v>0</v>
      </c>
      <c r="T20" s="31" t="n">
        <f aca="false">SUM(T19)</f>
        <v>0</v>
      </c>
      <c r="U20" s="31" t="n">
        <f aca="false">SUM(U19)</f>
        <v>0</v>
      </c>
      <c r="V20" s="31" t="n">
        <f aca="false">SUM(V19)</f>
        <v>0</v>
      </c>
      <c r="W20" s="31" t="n">
        <f aca="false">SUM(W19)</f>
        <v>0</v>
      </c>
      <c r="X20" s="31" t="n">
        <f aca="false">SUM(X19)</f>
        <v>0</v>
      </c>
      <c r="Y20" s="31" t="n">
        <f aca="false">SUM(Y19)</f>
        <v>0</v>
      </c>
      <c r="Z20" s="31" t="n">
        <f aca="false">SUM(Z19)</f>
        <v>0</v>
      </c>
      <c r="AA20" s="31" t="n">
        <f aca="false">SUM(AA19)</f>
        <v>0</v>
      </c>
      <c r="AB20" s="31" t="n">
        <f aca="false">SUM(AB19)</f>
        <v>0</v>
      </c>
      <c r="AC20" s="31" t="n">
        <f aca="false">SUM(AC19)</f>
        <v>0</v>
      </c>
      <c r="AD20" s="29"/>
    </row>
    <row r="21" s="39" customFormat="true" ht="12.75" hidden="false" customHeight="true" outlineLevel="0" collapsed="false">
      <c r="A21" s="38" t="s">
        <v>37</v>
      </c>
      <c r="B21" s="40" t="s">
        <v>38</v>
      </c>
      <c r="C21" s="41" t="n">
        <v>10000</v>
      </c>
      <c r="D21" s="41"/>
      <c r="E21" s="41"/>
      <c r="F21" s="41"/>
      <c r="G21" s="41"/>
      <c r="H21" s="41"/>
      <c r="I21" s="41"/>
      <c r="J21" s="41"/>
      <c r="K21" s="41"/>
      <c r="L21" s="41"/>
      <c r="M21" s="24" t="n">
        <f aca="false">C21+D21+E21+F21+G21+H21+I21+J21+K21</f>
        <v>10000</v>
      </c>
      <c r="N21" s="24"/>
      <c r="O21" s="24"/>
      <c r="P21" s="25" t="n">
        <f aca="false">N21+M21</f>
        <v>10000</v>
      </c>
      <c r="Q21" s="41"/>
      <c r="R21" s="41"/>
      <c r="S21" s="26" t="n">
        <f aca="false">'03'!Y21</f>
        <v>0</v>
      </c>
      <c r="T21" s="35"/>
      <c r="U21" s="35"/>
      <c r="V21" s="35"/>
      <c r="W21" s="35"/>
      <c r="X21" s="35"/>
      <c r="Y21" s="35"/>
      <c r="Z21" s="26" t="n">
        <f aca="false">SUM(S21:X21)+Y21</f>
        <v>0</v>
      </c>
      <c r="AA21" s="27" t="n">
        <f aca="false">P21-Z21</f>
        <v>10000</v>
      </c>
      <c r="AB21" s="27" t="n">
        <f aca="false">P21-R21</f>
        <v>10000</v>
      </c>
      <c r="AC21" s="28" t="n">
        <f aca="false">P21-Q21</f>
        <v>10000</v>
      </c>
      <c r="AD21" s="29" t="n">
        <f aca="false">Z21-Q21</f>
        <v>0</v>
      </c>
    </row>
    <row r="22" s="39" customFormat="true" ht="12.75" hidden="false" customHeight="true" outlineLevel="0" collapsed="false">
      <c r="A22" s="38"/>
      <c r="B22" s="30" t="s">
        <v>3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43" t="n">
        <f aca="false">SUM(M21)</f>
        <v>10000</v>
      </c>
      <c r="N22" s="43" t="n">
        <f aca="false">SUM(N21)</f>
        <v>0</v>
      </c>
      <c r="O22" s="43"/>
      <c r="P22" s="43" t="n">
        <f aca="false">SUM(P21)</f>
        <v>10000</v>
      </c>
      <c r="Q22" s="43" t="n">
        <f aca="false">SUM(Q21)</f>
        <v>0</v>
      </c>
      <c r="R22" s="43" t="n">
        <f aca="false">SUM(R21)</f>
        <v>0</v>
      </c>
      <c r="S22" s="26" t="n">
        <f aca="false">'03'!Y22</f>
        <v>0</v>
      </c>
      <c r="T22" s="43" t="n">
        <f aca="false">SUM(T21)</f>
        <v>0</v>
      </c>
      <c r="U22" s="43" t="n">
        <f aca="false">SUM(U21)</f>
        <v>0</v>
      </c>
      <c r="V22" s="43" t="n">
        <f aca="false">SUM(V21)</f>
        <v>0</v>
      </c>
      <c r="W22" s="43" t="n">
        <f aca="false">SUM(W21)</f>
        <v>0</v>
      </c>
      <c r="X22" s="43" t="n">
        <f aca="false">SUM(X21)</f>
        <v>0</v>
      </c>
      <c r="Y22" s="43" t="n">
        <f aca="false">SUM(Y21)</f>
        <v>0</v>
      </c>
      <c r="Z22" s="43" t="n">
        <f aca="false">SUM(Z21)</f>
        <v>0</v>
      </c>
      <c r="AA22" s="43" t="n">
        <f aca="false">SUM(AA21)</f>
        <v>10000</v>
      </c>
      <c r="AB22" s="33" t="n">
        <f aca="false">P22-R22</f>
        <v>10000</v>
      </c>
      <c r="AC22" s="43" t="n">
        <f aca="false">SUM(AC21)</f>
        <v>10000</v>
      </c>
      <c r="AD22" s="29" t="n">
        <f aca="false">Z22-Q22</f>
        <v>0</v>
      </c>
    </row>
    <row r="23" s="39" customFormat="true" ht="12.75" hidden="false" customHeight="true" outlineLevel="0" collapsed="false">
      <c r="A23" s="38" t="s">
        <v>40</v>
      </c>
      <c r="B23" s="40" t="s">
        <v>1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5"/>
      <c r="N23" s="24" t="n">
        <v>16116.73</v>
      </c>
      <c r="O23" s="24"/>
      <c r="P23" s="25" t="n">
        <f aca="false">N23+M23</f>
        <v>16116.73</v>
      </c>
      <c r="Q23" s="24" t="n">
        <v>16116.73</v>
      </c>
      <c r="R23" s="24" t="n">
        <v>16116.73</v>
      </c>
      <c r="S23" s="26" t="n">
        <f aca="false">'03'!Y23</f>
        <v>16116.73</v>
      </c>
      <c r="T23" s="45"/>
      <c r="U23" s="24"/>
      <c r="V23" s="24"/>
      <c r="W23" s="24"/>
      <c r="X23" s="24"/>
      <c r="Y23" s="45"/>
      <c r="Z23" s="26" t="n">
        <f aca="false">SUM(S23:X23)+Y23</f>
        <v>16116.73</v>
      </c>
      <c r="AA23" s="27" t="n">
        <f aca="false">P23-Z23</f>
        <v>0</v>
      </c>
      <c r="AB23" s="27" t="n">
        <f aca="false">P23-R23</f>
        <v>0</v>
      </c>
      <c r="AC23" s="28" t="n">
        <f aca="false">P23-Q23</f>
        <v>0</v>
      </c>
      <c r="AD23" s="29" t="n">
        <f aca="false">Z23-Q23</f>
        <v>0</v>
      </c>
    </row>
    <row r="24" s="39" customFormat="true" ht="12.75" hidden="false" customHeight="true" outlineLevel="0" collapsed="false">
      <c r="A24" s="38" t="s">
        <v>42</v>
      </c>
      <c r="B24" s="40" t="s">
        <v>43</v>
      </c>
      <c r="C24" s="35" t="n">
        <v>7200</v>
      </c>
      <c r="D24" s="35"/>
      <c r="E24" s="35"/>
      <c r="F24" s="35"/>
      <c r="G24" s="35"/>
      <c r="H24" s="35"/>
      <c r="I24" s="35"/>
      <c r="J24" s="35"/>
      <c r="K24" s="35"/>
      <c r="L24" s="35"/>
      <c r="M24" s="23" t="n">
        <v>18000</v>
      </c>
      <c r="N24" s="23"/>
      <c r="O24" s="23"/>
      <c r="P24" s="25" t="n">
        <f aca="false">N24+M24</f>
        <v>18000</v>
      </c>
      <c r="Q24" s="24" t="n">
        <v>9000</v>
      </c>
      <c r="R24" s="24" t="n">
        <v>18000</v>
      </c>
      <c r="S24" s="26" t="n">
        <f aca="false">'03'!Y24</f>
        <v>18000</v>
      </c>
      <c r="T24" s="26"/>
      <c r="U24" s="26"/>
      <c r="V24" s="26"/>
      <c r="W24" s="26"/>
      <c r="X24" s="26"/>
      <c r="Y24" s="26"/>
      <c r="Z24" s="26" t="n">
        <f aca="false">SUM(S24:X24)+Y24</f>
        <v>18000</v>
      </c>
      <c r="AA24" s="27" t="n">
        <f aca="false">P24-Z24</f>
        <v>0</v>
      </c>
      <c r="AB24" s="27" t="n">
        <f aca="false">P24-R24</f>
        <v>0</v>
      </c>
      <c r="AC24" s="28" t="n">
        <f aca="false">P24-Q24</f>
        <v>9000</v>
      </c>
      <c r="AD24" s="29" t="n">
        <f aca="false">Z24-Q24</f>
        <v>9000</v>
      </c>
    </row>
    <row r="25" s="39" customFormat="true" ht="12.75" hidden="false" customHeight="true" outlineLevel="0" collapsed="false">
      <c r="A25" s="38" t="s">
        <v>44</v>
      </c>
      <c r="B25" s="40" t="s">
        <v>45</v>
      </c>
      <c r="C25" s="35" t="n">
        <v>50000</v>
      </c>
      <c r="D25" s="35"/>
      <c r="E25" s="35"/>
      <c r="F25" s="35"/>
      <c r="G25" s="35"/>
      <c r="H25" s="35"/>
      <c r="I25" s="35"/>
      <c r="J25" s="35"/>
      <c r="K25" s="35" t="n">
        <v>10000</v>
      </c>
      <c r="L25" s="35"/>
      <c r="M25" s="24" t="n">
        <v>50000</v>
      </c>
      <c r="N25" s="24"/>
      <c r="O25" s="24"/>
      <c r="P25" s="25" t="n">
        <f aca="false">N25+M25</f>
        <v>50000</v>
      </c>
      <c r="Q25" s="24" t="n">
        <v>6931.6</v>
      </c>
      <c r="R25" s="24" t="n">
        <v>50000</v>
      </c>
      <c r="S25" s="26" t="n">
        <f aca="false">'03'!Y25</f>
        <v>7000</v>
      </c>
      <c r="T25" s="35"/>
      <c r="U25" s="35"/>
      <c r="V25" s="35"/>
      <c r="W25" s="35"/>
      <c r="X25" s="35"/>
      <c r="Y25" s="35"/>
      <c r="Z25" s="26" t="n">
        <f aca="false">SUM(S25:X25)+Y25</f>
        <v>7000</v>
      </c>
      <c r="AA25" s="27" t="n">
        <f aca="false">P25-Z25</f>
        <v>43000</v>
      </c>
      <c r="AB25" s="27" t="n">
        <f aca="false">P25-R25</f>
        <v>0</v>
      </c>
      <c r="AC25" s="36" t="n">
        <f aca="false">P25-Q25</f>
        <v>43068.4</v>
      </c>
      <c r="AD25" s="37" t="n">
        <f aca="false">Z25-Q25</f>
        <v>68.3999999999996</v>
      </c>
    </row>
    <row r="26" s="39" customFormat="true" ht="12.75" hidden="false" customHeight="true" outlineLevel="0" collapsed="false">
      <c r="A26" s="46" t="s">
        <v>46</v>
      </c>
      <c r="B26" s="40" t="s">
        <v>4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24" t="n">
        <v>123300</v>
      </c>
      <c r="N26" s="24"/>
      <c r="O26" s="24"/>
      <c r="P26" s="25" t="n">
        <f aca="false">N26+M26</f>
        <v>123300</v>
      </c>
      <c r="Q26" s="24"/>
      <c r="R26" s="24" t="n">
        <v>123300</v>
      </c>
      <c r="S26" s="26" t="n">
        <f aca="false">'03'!Y26</f>
        <v>0</v>
      </c>
      <c r="T26" s="35"/>
      <c r="U26" s="35"/>
      <c r="V26" s="35"/>
      <c r="W26" s="35"/>
      <c r="X26" s="35"/>
      <c r="Y26" s="35"/>
      <c r="Z26" s="26" t="n">
        <f aca="false">SUM(S26:X26)+Y26</f>
        <v>0</v>
      </c>
      <c r="AA26" s="27" t="n">
        <f aca="false">P26-Z26</f>
        <v>123300</v>
      </c>
      <c r="AB26" s="27" t="n">
        <f aca="false">P26-R26</f>
        <v>0</v>
      </c>
      <c r="AC26" s="36" t="n">
        <f aca="false">P26-Q26</f>
        <v>123300</v>
      </c>
      <c r="AD26" s="29" t="n">
        <f aca="false">Z26-Q26</f>
        <v>0</v>
      </c>
    </row>
    <row r="27" s="39" customFormat="true" ht="12.75" hidden="false" customHeight="true" outlineLevel="0" collapsed="false">
      <c r="A27" s="46"/>
      <c r="B27" s="40" t="s">
        <v>4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 t="n">
        <v>400</v>
      </c>
      <c r="N27" s="24"/>
      <c r="O27" s="24"/>
      <c r="P27" s="25" t="n">
        <f aca="false">N27+M27</f>
        <v>400</v>
      </c>
      <c r="Q27" s="24"/>
      <c r="R27" s="24" t="n">
        <v>400</v>
      </c>
      <c r="S27" s="26" t="n">
        <f aca="false">'03'!Y27</f>
        <v>0</v>
      </c>
      <c r="T27" s="35"/>
      <c r="U27" s="35"/>
      <c r="V27" s="35"/>
      <c r="W27" s="35"/>
      <c r="X27" s="35"/>
      <c r="Y27" s="35"/>
      <c r="Z27" s="26" t="n">
        <f aca="false">SUM(S27:X27)+Y27</f>
        <v>0</v>
      </c>
      <c r="AA27" s="27" t="n">
        <f aca="false">P27-Z27</f>
        <v>400</v>
      </c>
      <c r="AB27" s="27" t="n">
        <f aca="false">P27-R27</f>
        <v>0</v>
      </c>
      <c r="AC27" s="36" t="n">
        <f aca="false">P27-Q27</f>
        <v>400</v>
      </c>
      <c r="AD27" s="29" t="n">
        <f aca="false">Z27-Q27</f>
        <v>0</v>
      </c>
    </row>
    <row r="28" s="39" customFormat="true" ht="12.75" hidden="false" customHeight="true" outlineLevel="0" collapsed="false">
      <c r="A28" s="46"/>
      <c r="B28" s="40" t="s">
        <v>49</v>
      </c>
      <c r="C28" s="35" t="n">
        <v>2000</v>
      </c>
      <c r="D28" s="35"/>
      <c r="E28" s="35"/>
      <c r="F28" s="35"/>
      <c r="G28" s="35"/>
      <c r="H28" s="35"/>
      <c r="I28" s="35"/>
      <c r="J28" s="35"/>
      <c r="K28" s="35" t="n">
        <v>-2000</v>
      </c>
      <c r="L28" s="35"/>
      <c r="M28" s="23" t="n">
        <v>59200</v>
      </c>
      <c r="N28" s="23"/>
      <c r="O28" s="23"/>
      <c r="P28" s="25" t="n">
        <f aca="false">N28+M28</f>
        <v>59200</v>
      </c>
      <c r="Q28" s="24" t="n">
        <v>25450</v>
      </c>
      <c r="R28" s="24" t="n">
        <v>59200</v>
      </c>
      <c r="S28" s="26" t="n">
        <f aca="false">'03'!Y28</f>
        <v>20400</v>
      </c>
      <c r="T28" s="26" t="n">
        <v>10000</v>
      </c>
      <c r="U28" s="26"/>
      <c r="V28" s="26"/>
      <c r="W28" s="26"/>
      <c r="X28" s="26"/>
      <c r="Y28" s="26"/>
      <c r="Z28" s="26" t="n">
        <f aca="false">SUM(S28:X28)+Y28</f>
        <v>30400</v>
      </c>
      <c r="AA28" s="27" t="n">
        <f aca="false">P28-Z28</f>
        <v>28800</v>
      </c>
      <c r="AB28" s="27" t="n">
        <f aca="false">P28-R28</f>
        <v>0</v>
      </c>
      <c r="AC28" s="36" t="n">
        <f aca="false">P28-Q28</f>
        <v>33750</v>
      </c>
      <c r="AD28" s="29" t="n">
        <f aca="false">Z28-Q28</f>
        <v>4950</v>
      </c>
    </row>
    <row r="29" s="39" customFormat="true" ht="12.75" hidden="false" customHeight="true" outlineLevel="0" collapsed="false">
      <c r="A29" s="46"/>
      <c r="B29" s="40" t="s">
        <v>50</v>
      </c>
      <c r="C29" s="35" t="n">
        <v>2000</v>
      </c>
      <c r="D29" s="35"/>
      <c r="E29" s="35"/>
      <c r="F29" s="35"/>
      <c r="G29" s="35"/>
      <c r="H29" s="35"/>
      <c r="I29" s="35"/>
      <c r="J29" s="35"/>
      <c r="K29" s="35" t="n">
        <v>-2000</v>
      </c>
      <c r="L29" s="35"/>
      <c r="M29" s="23" t="n">
        <v>35000</v>
      </c>
      <c r="N29" s="23"/>
      <c r="O29" s="23"/>
      <c r="P29" s="25" t="n">
        <f aca="false">N29+M29</f>
        <v>35000</v>
      </c>
      <c r="Q29" s="24"/>
      <c r="R29" s="24" t="n">
        <v>35000</v>
      </c>
      <c r="S29" s="26" t="n">
        <f aca="false">'03'!Y29</f>
        <v>0</v>
      </c>
      <c r="T29" s="26"/>
      <c r="U29" s="26"/>
      <c r="V29" s="26"/>
      <c r="W29" s="26"/>
      <c r="X29" s="26"/>
      <c r="Y29" s="26"/>
      <c r="Z29" s="26" t="n">
        <f aca="false">SUM(S29:X29)+Y29</f>
        <v>0</v>
      </c>
      <c r="AA29" s="27" t="n">
        <f aca="false">P29-Z29</f>
        <v>35000</v>
      </c>
      <c r="AB29" s="27" t="n">
        <f aca="false">P29-R29</f>
        <v>0</v>
      </c>
      <c r="AC29" s="36" t="n">
        <f aca="false">P29-Q29</f>
        <v>35000</v>
      </c>
      <c r="AD29" s="29" t="n">
        <f aca="false">Z29-Q29</f>
        <v>0</v>
      </c>
    </row>
    <row r="30" s="39" customFormat="true" ht="12.75" hidden="false" customHeight="true" outlineLevel="0" collapsed="false">
      <c r="A30" s="47" t="s">
        <v>51</v>
      </c>
      <c r="B30" s="48" t="s">
        <v>52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23" t="n">
        <v>5000</v>
      </c>
      <c r="N30" s="23"/>
      <c r="O30" s="23"/>
      <c r="P30" s="25" t="n">
        <f aca="false">N30+M30</f>
        <v>5000</v>
      </c>
      <c r="Q30" s="24"/>
      <c r="R30" s="24" t="n">
        <v>5000</v>
      </c>
      <c r="S30" s="26" t="n">
        <f aca="false">'03'!Y30</f>
        <v>0</v>
      </c>
      <c r="T30" s="26"/>
      <c r="U30" s="26"/>
      <c r="V30" s="26"/>
      <c r="W30" s="26" t="n">
        <v>3500</v>
      </c>
      <c r="X30" s="26"/>
      <c r="Y30" s="26"/>
      <c r="Z30" s="26" t="n">
        <f aca="false">SUM(S30:X30)+Y30</f>
        <v>3500</v>
      </c>
      <c r="AA30" s="27" t="n">
        <f aca="false">P30-Z30</f>
        <v>1500</v>
      </c>
      <c r="AB30" s="27" t="n">
        <f aca="false">P30-R30</f>
        <v>0</v>
      </c>
      <c r="AC30" s="36" t="n">
        <f aca="false">P30-Q30</f>
        <v>5000</v>
      </c>
      <c r="AD30" s="29" t="n">
        <f aca="false">Z30-Q30</f>
        <v>3500</v>
      </c>
    </row>
    <row r="31" s="39" customFormat="true" ht="12.75" hidden="false" customHeight="true" outlineLevel="0" collapsed="false">
      <c r="A31" s="47" t="s">
        <v>53</v>
      </c>
      <c r="B31" s="48" t="s">
        <v>140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23" t="n">
        <v>5000</v>
      </c>
      <c r="N31" s="23"/>
      <c r="O31" s="23"/>
      <c r="P31" s="25" t="n">
        <f aca="false">N31+M31</f>
        <v>5000</v>
      </c>
      <c r="Q31" s="24"/>
      <c r="R31" s="24" t="n">
        <v>5000</v>
      </c>
      <c r="S31" s="26" t="n">
        <f aca="false">'03'!Y31</f>
        <v>0</v>
      </c>
      <c r="T31" s="26"/>
      <c r="U31" s="26"/>
      <c r="V31" s="26"/>
      <c r="W31" s="26"/>
      <c r="X31" s="26"/>
      <c r="Y31" s="26"/>
      <c r="Z31" s="26" t="n">
        <f aca="false">SUM(S31:X31)+Y31</f>
        <v>0</v>
      </c>
      <c r="AA31" s="27" t="n">
        <f aca="false">P31-Z31</f>
        <v>5000</v>
      </c>
      <c r="AB31" s="27" t="n">
        <f aca="false">P31-R31</f>
        <v>0</v>
      </c>
      <c r="AC31" s="36" t="n">
        <f aca="false">P31-Q31</f>
        <v>5000</v>
      </c>
      <c r="AD31" s="29" t="n">
        <f aca="false">Z31-Q31</f>
        <v>0</v>
      </c>
    </row>
    <row r="32" s="39" customFormat="true" ht="12.75" hidden="false" customHeight="true" outlineLevel="0" collapsed="false">
      <c r="A32" s="38"/>
      <c r="B32" s="30" t="s">
        <v>55</v>
      </c>
      <c r="C32" s="31" t="n">
        <f aca="false">SUM(C24:C28)</f>
        <v>59200</v>
      </c>
      <c r="D32" s="31" t="n">
        <f aca="false">SUM(D24:D28)</f>
        <v>0</v>
      </c>
      <c r="E32" s="31" t="n">
        <f aca="false">SUM(E24:E28)</f>
        <v>0</v>
      </c>
      <c r="F32" s="31" t="n">
        <f aca="false">SUM(F24:F28)</f>
        <v>0</v>
      </c>
      <c r="G32" s="31" t="n">
        <f aca="false">SUM(G24:G28)</f>
        <v>0</v>
      </c>
      <c r="H32" s="31" t="n">
        <f aca="false">SUM(H24:H28)</f>
        <v>0</v>
      </c>
      <c r="I32" s="31" t="n">
        <f aca="false">SUM(I24:I28)</f>
        <v>0</v>
      </c>
      <c r="J32" s="31" t="n">
        <f aca="false">SUM(J24:J28)</f>
        <v>0</v>
      </c>
      <c r="K32" s="31" t="n">
        <f aca="false">SUM(K24:K28)</f>
        <v>8000</v>
      </c>
      <c r="L32" s="31"/>
      <c r="M32" s="31" t="n">
        <f aca="false">SUM(M24:M31)</f>
        <v>295900</v>
      </c>
      <c r="N32" s="31" t="n">
        <f aca="false">SUM(N23:N31)</f>
        <v>16116.73</v>
      </c>
      <c r="O32" s="31"/>
      <c r="P32" s="31" t="n">
        <f aca="false">SUM(P23:P31)</f>
        <v>312016.73</v>
      </c>
      <c r="Q32" s="31" t="n">
        <f aca="false">SUM(Q23:Q31)</f>
        <v>57498.33</v>
      </c>
      <c r="R32" s="31" t="n">
        <f aca="false">SUM(R23:R31)</f>
        <v>312016.73</v>
      </c>
      <c r="S32" s="26" t="n">
        <f aca="false">'03'!Y32</f>
        <v>61516.73</v>
      </c>
      <c r="T32" s="31" t="n">
        <f aca="false">SUM(T23:T31)</f>
        <v>10000</v>
      </c>
      <c r="U32" s="31" t="n">
        <f aca="false">SUM(U23:U31)</f>
        <v>0</v>
      </c>
      <c r="V32" s="31" t="n">
        <f aca="false">SUM(V23:V31)</f>
        <v>0</v>
      </c>
      <c r="W32" s="31" t="n">
        <f aca="false">SUM(W23:W31)</f>
        <v>3500</v>
      </c>
      <c r="X32" s="31" t="n">
        <f aca="false">SUM(X23:X31)</f>
        <v>0</v>
      </c>
      <c r="Y32" s="31" t="n">
        <f aca="false">SUM(Y23:Y31)</f>
        <v>0</v>
      </c>
      <c r="Z32" s="31" t="n">
        <f aca="false">SUM(Z23:Z31)</f>
        <v>75016.73</v>
      </c>
      <c r="AA32" s="31" t="n">
        <f aca="false">SUM(AA24:AA31)</f>
        <v>237000</v>
      </c>
      <c r="AB32" s="33" t="n">
        <f aca="false">P32-R32</f>
        <v>0</v>
      </c>
      <c r="AC32" s="31" t="n">
        <f aca="false">SUM(AC24:AC31)</f>
        <v>254518.4</v>
      </c>
      <c r="AD32" s="29" t="n">
        <f aca="false">Z32-Q32</f>
        <v>17518.4</v>
      </c>
    </row>
    <row r="33" s="39" customFormat="true" ht="12.75" hidden="false" customHeight="true" outlineLevel="0" collapsed="false">
      <c r="A33" s="38"/>
      <c r="B33" s="50" t="s">
        <v>5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 t="n">
        <f aca="false">M32+M22+M18+M16+M8</f>
        <v>4249877.47</v>
      </c>
      <c r="N33" s="51" t="n">
        <f aca="false">N32+N22+N18+N16+N8+N20</f>
        <v>216116.73</v>
      </c>
      <c r="O33" s="51"/>
      <c r="P33" s="51" t="n">
        <f aca="false">P32+P22+P18+P16+P8+P20</f>
        <v>4465994.2</v>
      </c>
      <c r="Q33" s="51" t="n">
        <f aca="false">Q32+Q22+Q18+Q16+Q8</f>
        <v>1215927.77</v>
      </c>
      <c r="R33" s="51" t="n">
        <f aca="false">R32+R22+R18+R16+R8</f>
        <v>4257794.2</v>
      </c>
      <c r="S33" s="26" t="n">
        <f aca="false">'03'!Y33</f>
        <v>1258729.2</v>
      </c>
      <c r="T33" s="51" t="n">
        <f aca="false">T32+T22+T18+T16+T8</f>
        <v>10000</v>
      </c>
      <c r="U33" s="51" t="n">
        <f aca="false">U32+U22+U18+U16+U8</f>
        <v>3900</v>
      </c>
      <c r="V33" s="51" t="n">
        <f aca="false">V32+V22+V18+V16+V8</f>
        <v>60000</v>
      </c>
      <c r="W33" s="51" t="n">
        <f aca="false">W32+W22+W18+W16+W8</f>
        <v>213500</v>
      </c>
      <c r="X33" s="51" t="n">
        <f aca="false">X32+X22+X18+X16+X8</f>
        <v>0</v>
      </c>
      <c r="Y33" s="51" t="n">
        <f aca="false">Y32+Y22+Y18+Y16+Y8</f>
        <v>0</v>
      </c>
      <c r="Z33" s="51" t="n">
        <f aca="false">Z32+Z22+Z18+Z16+Z8</f>
        <v>1546129.2</v>
      </c>
      <c r="AA33" s="51" t="n">
        <f aca="false">AA32+AA22+AA18+AA16+AA8</f>
        <v>2719865</v>
      </c>
      <c r="AB33" s="52" t="n">
        <f aca="false">P33-R33</f>
        <v>208200</v>
      </c>
      <c r="AC33" s="51" t="n">
        <f aca="false">AC32+AC22+AC18+AC16+AC8</f>
        <v>3050066.43</v>
      </c>
      <c r="AD33" s="29" t="n">
        <f aca="false">Z33-Q33</f>
        <v>330201.43</v>
      </c>
    </row>
    <row r="34" s="55" customFormat="true" ht="12.75" hidden="false" customHeight="true" outlineLevel="0" collapsed="false">
      <c r="A34" s="53" t="s">
        <v>57</v>
      </c>
      <c r="B34" s="48" t="s">
        <v>58</v>
      </c>
      <c r="C34" s="54" t="n">
        <v>100000</v>
      </c>
      <c r="D34" s="54" t="n">
        <v>3392</v>
      </c>
      <c r="E34" s="54"/>
      <c r="F34" s="54"/>
      <c r="G34" s="54"/>
      <c r="H34" s="54"/>
      <c r="I34" s="54"/>
      <c r="J34" s="54" t="n">
        <v>1500</v>
      </c>
      <c r="K34" s="54" t="n">
        <v>-672</v>
      </c>
      <c r="L34" s="54"/>
      <c r="M34" s="26" t="n">
        <v>150000</v>
      </c>
      <c r="N34" s="26"/>
      <c r="O34" s="26"/>
      <c r="P34" s="25" t="n">
        <f aca="false">N34+M34</f>
        <v>150000</v>
      </c>
      <c r="Q34" s="24" t="n">
        <v>34300</v>
      </c>
      <c r="R34" s="24" t="n">
        <v>150000</v>
      </c>
      <c r="S34" s="26" t="n">
        <f aca="false">'03'!Y34</f>
        <v>37500</v>
      </c>
      <c r="T34" s="26"/>
      <c r="U34" s="26"/>
      <c r="V34" s="26"/>
      <c r="W34" s="26" t="n">
        <v>37500</v>
      </c>
      <c r="X34" s="26"/>
      <c r="Y34" s="26"/>
      <c r="Z34" s="26" t="n">
        <f aca="false">SUM(S34:X34)+Y34</f>
        <v>75000</v>
      </c>
      <c r="AA34" s="27" t="n">
        <f aca="false">P34-Z34</f>
        <v>75000</v>
      </c>
      <c r="AB34" s="27" t="n">
        <f aca="false">P34-R34</f>
        <v>0</v>
      </c>
      <c r="AC34" s="28" t="n">
        <f aca="false">P34-Q34</f>
        <v>115700</v>
      </c>
      <c r="AD34" s="29" t="n">
        <f aca="false">Z34-Q34</f>
        <v>40700</v>
      </c>
    </row>
    <row r="35" s="55" customFormat="true" ht="12.75" hidden="false" customHeight="true" outlineLevel="0" collapsed="false">
      <c r="A35" s="53"/>
      <c r="B35" s="48" t="s">
        <v>59</v>
      </c>
      <c r="C35" s="54" t="n">
        <v>34000</v>
      </c>
      <c r="D35" s="54" t="n">
        <v>1100</v>
      </c>
      <c r="E35" s="54" t="n">
        <v>-780</v>
      </c>
      <c r="F35" s="54"/>
      <c r="G35" s="54"/>
      <c r="H35" s="54"/>
      <c r="I35" s="54" t="n">
        <v>-500</v>
      </c>
      <c r="J35" s="54" t="n">
        <v>650</v>
      </c>
      <c r="K35" s="54" t="n">
        <v>672</v>
      </c>
      <c r="L35" s="54"/>
      <c r="M35" s="26" t="n">
        <v>45300</v>
      </c>
      <c r="N35" s="26"/>
      <c r="O35" s="26"/>
      <c r="P35" s="25" t="n">
        <f aca="false">N35+M35</f>
        <v>45300</v>
      </c>
      <c r="Q35" s="24" t="n">
        <v>10188.47</v>
      </c>
      <c r="R35" s="24" t="n">
        <v>45300</v>
      </c>
      <c r="S35" s="26" t="n">
        <f aca="false">'03'!Y35</f>
        <v>11325</v>
      </c>
      <c r="T35" s="26"/>
      <c r="U35" s="26"/>
      <c r="V35" s="26"/>
      <c r="W35" s="26" t="n">
        <v>11325</v>
      </c>
      <c r="X35" s="26"/>
      <c r="Y35" s="26"/>
      <c r="Z35" s="26" t="n">
        <f aca="false">SUM(S35:X35)+Y35</f>
        <v>22650</v>
      </c>
      <c r="AA35" s="27" t="n">
        <f aca="false">P35-Z35</f>
        <v>22650</v>
      </c>
      <c r="AB35" s="27" t="n">
        <f aca="false">P35-R35</f>
        <v>0</v>
      </c>
      <c r="AC35" s="28" t="n">
        <f aca="false">P35-Q35</f>
        <v>35111.53</v>
      </c>
      <c r="AD35" s="29" t="n">
        <f aca="false">Z35-Q35</f>
        <v>12461.53</v>
      </c>
    </row>
    <row r="36" s="55" customFormat="true" ht="12.75" hidden="false" customHeight="true" outlineLevel="0" collapsed="false">
      <c r="A36" s="53"/>
      <c r="B36" s="56" t="s">
        <v>60</v>
      </c>
      <c r="C36" s="57" t="n">
        <f aca="false">SUM(C34:C35)</f>
        <v>134000</v>
      </c>
      <c r="D36" s="57" t="n">
        <f aca="false">SUM(D34:D35)</f>
        <v>4492</v>
      </c>
      <c r="E36" s="57" t="n">
        <f aca="false">SUM(E34:E35)</f>
        <v>-780</v>
      </c>
      <c r="F36" s="57" t="n">
        <f aca="false">SUM(F34:F35)</f>
        <v>0</v>
      </c>
      <c r="G36" s="57" t="n">
        <f aca="false">SUM(G34:G35)</f>
        <v>0</v>
      </c>
      <c r="H36" s="57" t="n">
        <f aca="false">SUM(H34:H35)</f>
        <v>0</v>
      </c>
      <c r="I36" s="57" t="n">
        <f aca="false">SUM(I34:I35)</f>
        <v>-500</v>
      </c>
      <c r="J36" s="57" t="n">
        <f aca="false">SUM(J34:J35)</f>
        <v>2150</v>
      </c>
      <c r="K36" s="57" t="n">
        <f aca="false">SUM(K34:K35)</f>
        <v>0</v>
      </c>
      <c r="L36" s="57"/>
      <c r="M36" s="57" t="n">
        <f aca="false">SUM(M34:M35)</f>
        <v>195300</v>
      </c>
      <c r="N36" s="57" t="n">
        <f aca="false">SUM(N34:N35)</f>
        <v>0</v>
      </c>
      <c r="O36" s="57"/>
      <c r="P36" s="57" t="n">
        <f aca="false">SUM(P34:P35)</f>
        <v>195300</v>
      </c>
      <c r="Q36" s="57" t="n">
        <f aca="false">SUM(Q34:Q35)</f>
        <v>44488.47</v>
      </c>
      <c r="R36" s="57" t="n">
        <f aca="false">SUM(R34:R35)</f>
        <v>195300</v>
      </c>
      <c r="S36" s="26" t="n">
        <f aca="false">'03'!Y36</f>
        <v>48825</v>
      </c>
      <c r="T36" s="57" t="n">
        <f aca="false">SUM(T34:T35)</f>
        <v>0</v>
      </c>
      <c r="U36" s="57" t="n">
        <f aca="false">SUM(U34:U35)</f>
        <v>0</v>
      </c>
      <c r="V36" s="57" t="n">
        <f aca="false">SUM(V34:V35)</f>
        <v>0</v>
      </c>
      <c r="W36" s="57" t="n">
        <f aca="false">SUM(W34:W35)</f>
        <v>48825</v>
      </c>
      <c r="X36" s="57" t="n">
        <f aca="false">SUM(X34:X35)</f>
        <v>0</v>
      </c>
      <c r="Y36" s="57" t="n">
        <f aca="false">SUM(Y34:Y35)</f>
        <v>0</v>
      </c>
      <c r="Z36" s="57" t="n">
        <f aca="false">SUM(Z34:Z35)</f>
        <v>97650</v>
      </c>
      <c r="AA36" s="57" t="n">
        <f aca="false">SUM(AA34:AA35)</f>
        <v>97650</v>
      </c>
      <c r="AB36" s="33" t="n">
        <f aca="false">P36-R36</f>
        <v>0</v>
      </c>
      <c r="AC36" s="57" t="n">
        <f aca="false">SUM(AC34:AC35)</f>
        <v>150811.53</v>
      </c>
      <c r="AD36" s="29" t="n">
        <f aca="false">Z36-Q36</f>
        <v>53161.53</v>
      </c>
    </row>
    <row r="37" s="55" customFormat="true" ht="12.75" hidden="false" customHeight="true" outlineLevel="0" collapsed="false">
      <c r="A37" s="58"/>
      <c r="B37" s="59" t="s">
        <v>6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 t="n">
        <f aca="false">M36</f>
        <v>195300</v>
      </c>
      <c r="N37" s="60" t="n">
        <f aca="false">N36</f>
        <v>0</v>
      </c>
      <c r="O37" s="60"/>
      <c r="P37" s="60" t="n">
        <f aca="false">P36</f>
        <v>195300</v>
      </c>
      <c r="Q37" s="60" t="n">
        <f aca="false">Q36</f>
        <v>44488.47</v>
      </c>
      <c r="R37" s="60" t="n">
        <f aca="false">R36</f>
        <v>195300</v>
      </c>
      <c r="S37" s="26" t="n">
        <f aca="false">'03'!Y37</f>
        <v>48825</v>
      </c>
      <c r="T37" s="60" t="n">
        <f aca="false">T36</f>
        <v>0</v>
      </c>
      <c r="U37" s="60" t="n">
        <f aca="false">U36</f>
        <v>0</v>
      </c>
      <c r="V37" s="60" t="n">
        <f aca="false">V36</f>
        <v>0</v>
      </c>
      <c r="W37" s="60" t="n">
        <f aca="false">W36</f>
        <v>48825</v>
      </c>
      <c r="X37" s="60" t="n">
        <f aca="false">X36</f>
        <v>0</v>
      </c>
      <c r="Y37" s="60" t="n">
        <f aca="false">Y36</f>
        <v>0</v>
      </c>
      <c r="Z37" s="60" t="n">
        <f aca="false">Z36</f>
        <v>97650</v>
      </c>
      <c r="AA37" s="60" t="n">
        <f aca="false">AA36</f>
        <v>97650</v>
      </c>
      <c r="AB37" s="52" t="n">
        <f aca="false">P37-R37</f>
        <v>0</v>
      </c>
      <c r="AC37" s="60" t="n">
        <f aca="false">AC36</f>
        <v>150811.53</v>
      </c>
      <c r="AD37" s="29" t="n">
        <f aca="false">Z37-Q37</f>
        <v>53161.53</v>
      </c>
    </row>
    <row r="38" s="39" customFormat="true" ht="12.75" hidden="false" customHeight="true" outlineLevel="0" collapsed="false">
      <c r="A38" s="38" t="s">
        <v>62</v>
      </c>
      <c r="B38" s="40" t="s">
        <v>63</v>
      </c>
      <c r="C38" s="35" t="n">
        <v>20000</v>
      </c>
      <c r="D38" s="35" t="n">
        <v>15500</v>
      </c>
      <c r="E38" s="35"/>
      <c r="F38" s="35" t="n">
        <v>-2400</v>
      </c>
      <c r="G38" s="35"/>
      <c r="H38" s="35" t="n">
        <v>6354.8</v>
      </c>
      <c r="I38" s="35" t="n">
        <v>-500</v>
      </c>
      <c r="J38" s="35"/>
      <c r="K38" s="35"/>
      <c r="L38" s="35"/>
      <c r="M38" s="24" t="n">
        <f aca="false">30+36000</f>
        <v>36030</v>
      </c>
      <c r="N38" s="24"/>
      <c r="O38" s="24"/>
      <c r="P38" s="25" t="n">
        <f aca="false">N38+M38</f>
        <v>36030</v>
      </c>
      <c r="Q38" s="24" t="n">
        <v>17967.6</v>
      </c>
      <c r="R38" s="24" t="n">
        <v>36000</v>
      </c>
      <c r="S38" s="26" t="n">
        <f aca="false">'03'!Y38</f>
        <v>24000</v>
      </c>
      <c r="T38" s="35"/>
      <c r="U38" s="35"/>
      <c r="V38" s="35"/>
      <c r="W38" s="35"/>
      <c r="X38" s="35"/>
      <c r="Y38" s="35"/>
      <c r="Z38" s="26" t="n">
        <f aca="false">SUM(S38:X38)+Y38</f>
        <v>24000</v>
      </c>
      <c r="AA38" s="27" t="n">
        <f aca="false">P38-Z38</f>
        <v>12030</v>
      </c>
      <c r="AB38" s="27" t="n">
        <f aca="false">P38-R38</f>
        <v>30</v>
      </c>
      <c r="AC38" s="28" t="n">
        <f aca="false">P38-Q38</f>
        <v>18062.4</v>
      </c>
      <c r="AD38" s="29" t="n">
        <f aca="false">Z38-Q38</f>
        <v>6032.4</v>
      </c>
    </row>
    <row r="39" s="39" customFormat="true" ht="12.75" hidden="false" customHeight="true" outlineLevel="0" collapsed="false">
      <c r="A39" s="38" t="s">
        <v>64</v>
      </c>
      <c r="B39" s="40" t="s">
        <v>65</v>
      </c>
      <c r="C39" s="35"/>
      <c r="D39" s="35"/>
      <c r="E39" s="35"/>
      <c r="F39" s="35" t="n">
        <v>2400</v>
      </c>
      <c r="G39" s="35"/>
      <c r="H39" s="35"/>
      <c r="I39" s="35" t="n">
        <v>500</v>
      </c>
      <c r="J39" s="35"/>
      <c r="K39" s="35"/>
      <c r="L39" s="35"/>
      <c r="M39" s="23" t="n">
        <v>4000</v>
      </c>
      <c r="N39" s="23"/>
      <c r="O39" s="23"/>
      <c r="P39" s="25" t="n">
        <f aca="false">N39+M39</f>
        <v>4000</v>
      </c>
      <c r="Q39" s="24"/>
      <c r="R39" s="24" t="n">
        <v>4000</v>
      </c>
      <c r="S39" s="26" t="n">
        <f aca="false">'03'!Y39</f>
        <v>0</v>
      </c>
      <c r="T39" s="26"/>
      <c r="U39" s="26"/>
      <c r="V39" s="26"/>
      <c r="W39" s="26"/>
      <c r="X39" s="26"/>
      <c r="Y39" s="26"/>
      <c r="Z39" s="26" t="n">
        <f aca="false">SUM(S39:X39)+Y39</f>
        <v>0</v>
      </c>
      <c r="AA39" s="27" t="n">
        <f aca="false">P39-Z39</f>
        <v>4000</v>
      </c>
      <c r="AB39" s="27" t="n">
        <f aca="false">P39-R39</f>
        <v>0</v>
      </c>
      <c r="AC39" s="28" t="n">
        <f aca="false">P39-Q39</f>
        <v>4000</v>
      </c>
      <c r="AD39" s="29" t="n">
        <f aca="false">Z39-Q39</f>
        <v>0</v>
      </c>
    </row>
    <row r="40" s="39" customFormat="true" ht="12.75" hidden="false" customHeight="true" outlineLevel="0" collapsed="false">
      <c r="A40" s="38" t="s">
        <v>66</v>
      </c>
      <c r="B40" s="40" t="s">
        <v>6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23" t="n">
        <v>67000</v>
      </c>
      <c r="N40" s="23"/>
      <c r="O40" s="23"/>
      <c r="P40" s="25" t="n">
        <f aca="false">N40+M40</f>
        <v>67000</v>
      </c>
      <c r="Q40" s="24" t="n">
        <v>67000</v>
      </c>
      <c r="R40" s="24" t="n">
        <v>67000</v>
      </c>
      <c r="S40" s="26" t="n">
        <f aca="false">'03'!Y40</f>
        <v>67000</v>
      </c>
      <c r="T40" s="26"/>
      <c r="U40" s="26"/>
      <c r="V40" s="26"/>
      <c r="W40" s="26"/>
      <c r="X40" s="26"/>
      <c r="Y40" s="26"/>
      <c r="Z40" s="26" t="n">
        <f aca="false">SUM(S40:X40)+Y40</f>
        <v>67000</v>
      </c>
      <c r="AA40" s="27" t="n">
        <f aca="false">P40-Z40</f>
        <v>0</v>
      </c>
      <c r="AB40" s="27" t="n">
        <f aca="false">P40-R40</f>
        <v>0</v>
      </c>
      <c r="AC40" s="28" t="n">
        <f aca="false">P40-Q40</f>
        <v>0</v>
      </c>
      <c r="AD40" s="29" t="n">
        <f aca="false">Z40-Q40</f>
        <v>0</v>
      </c>
    </row>
    <row r="41" s="39" customFormat="true" ht="12.75" hidden="false" customHeight="true" outlineLevel="0" collapsed="false">
      <c r="A41" s="61" t="s">
        <v>68</v>
      </c>
      <c r="B41" s="40" t="s">
        <v>69</v>
      </c>
      <c r="C41" s="35" t="n">
        <v>2000</v>
      </c>
      <c r="D41" s="35"/>
      <c r="E41" s="35"/>
      <c r="F41" s="35"/>
      <c r="G41" s="35"/>
      <c r="H41" s="35"/>
      <c r="I41" s="35"/>
      <c r="J41" s="35"/>
      <c r="K41" s="35"/>
      <c r="L41" s="35"/>
      <c r="M41" s="23" t="n">
        <v>1000</v>
      </c>
      <c r="N41" s="23"/>
      <c r="O41" s="23"/>
      <c r="P41" s="25" t="n">
        <f aca="false">N41+M41</f>
        <v>1000</v>
      </c>
      <c r="Q41" s="24"/>
      <c r="R41" s="24" t="n">
        <v>1000</v>
      </c>
      <c r="S41" s="26" t="n">
        <f aca="false">'03'!Y41</f>
        <v>0</v>
      </c>
      <c r="T41" s="26"/>
      <c r="U41" s="26"/>
      <c r="V41" s="26"/>
      <c r="W41" s="26"/>
      <c r="X41" s="26"/>
      <c r="Y41" s="26"/>
      <c r="Z41" s="26" t="n">
        <f aca="false">SUM(S41:X41)+Y41</f>
        <v>0</v>
      </c>
      <c r="AA41" s="27" t="n">
        <f aca="false">P41-Z41</f>
        <v>1000</v>
      </c>
      <c r="AB41" s="27" t="n">
        <f aca="false">P41-R41</f>
        <v>0</v>
      </c>
      <c r="AC41" s="28" t="n">
        <f aca="false">P41-Q41</f>
        <v>1000</v>
      </c>
      <c r="AD41" s="29" t="n">
        <f aca="false">Z41-Q41</f>
        <v>0</v>
      </c>
    </row>
    <row r="42" s="39" customFormat="true" ht="12.75" hidden="false" customHeight="true" outlineLevel="0" collapsed="false">
      <c r="A42" s="61"/>
      <c r="B42" s="40" t="s">
        <v>7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3" t="n">
        <v>3000</v>
      </c>
      <c r="N42" s="23"/>
      <c r="O42" s="23"/>
      <c r="P42" s="25" t="n">
        <f aca="false">N42+M42</f>
        <v>3000</v>
      </c>
      <c r="Q42" s="24"/>
      <c r="R42" s="24" t="n">
        <v>3000</v>
      </c>
      <c r="S42" s="26" t="n">
        <f aca="false">'03'!Y42</f>
        <v>0</v>
      </c>
      <c r="T42" s="26"/>
      <c r="U42" s="26"/>
      <c r="V42" s="26"/>
      <c r="W42" s="26"/>
      <c r="X42" s="26"/>
      <c r="Y42" s="26"/>
      <c r="Z42" s="26" t="n">
        <f aca="false">SUM(S42:X42)+Y42</f>
        <v>0</v>
      </c>
      <c r="AA42" s="27" t="n">
        <f aca="false">P42-Z42</f>
        <v>3000</v>
      </c>
      <c r="AB42" s="27" t="n">
        <f aca="false">P42-R42</f>
        <v>0</v>
      </c>
      <c r="AC42" s="28" t="n">
        <f aca="false">P42-Q42</f>
        <v>3000</v>
      </c>
      <c r="AD42" s="29" t="n">
        <f aca="false">Z42-Q42</f>
        <v>0</v>
      </c>
    </row>
    <row r="43" s="39" customFormat="true" ht="12.75" hidden="false" customHeight="true" outlineLevel="0" collapsed="false">
      <c r="A43" s="38"/>
      <c r="B43" s="30" t="s">
        <v>71</v>
      </c>
      <c r="C43" s="31" t="n">
        <f aca="false">SUM(C38:C41)</f>
        <v>22000</v>
      </c>
      <c r="D43" s="31" t="n">
        <f aca="false">SUM(D38:D41)</f>
        <v>15500</v>
      </c>
      <c r="E43" s="31" t="n">
        <f aca="false">SUM(E38:E41)</f>
        <v>0</v>
      </c>
      <c r="F43" s="31" t="n">
        <f aca="false">SUM(F38:F41)</f>
        <v>0</v>
      </c>
      <c r="G43" s="31" t="n">
        <f aca="false">SUM(G38:G41)</f>
        <v>0</v>
      </c>
      <c r="H43" s="31" t="n">
        <f aca="false">SUM(H38:H41)</f>
        <v>6354.8</v>
      </c>
      <c r="I43" s="31" t="n">
        <f aca="false">SUM(I38:I41)</f>
        <v>0</v>
      </c>
      <c r="J43" s="31"/>
      <c r="K43" s="31"/>
      <c r="L43" s="31"/>
      <c r="M43" s="31" t="n">
        <f aca="false">SUM(M38:M42)</f>
        <v>111030</v>
      </c>
      <c r="N43" s="31" t="n">
        <f aca="false">SUM(N38:N41)</f>
        <v>0</v>
      </c>
      <c r="O43" s="31"/>
      <c r="P43" s="31" t="n">
        <f aca="false">SUM(P38:P42)</f>
        <v>111030</v>
      </c>
      <c r="Q43" s="31" t="n">
        <f aca="false">SUM(Q38:Q42)</f>
        <v>84967.6</v>
      </c>
      <c r="R43" s="31" t="n">
        <f aca="false">SUM(R38:R42)</f>
        <v>111000</v>
      </c>
      <c r="S43" s="26" t="n">
        <f aca="false">'03'!Y43</f>
        <v>91000</v>
      </c>
      <c r="T43" s="31" t="n">
        <f aca="false">SUM(T38:T42)</f>
        <v>0</v>
      </c>
      <c r="U43" s="31" t="n">
        <f aca="false">SUM(U38:U42)</f>
        <v>0</v>
      </c>
      <c r="V43" s="31" t="n">
        <f aca="false">SUM(V38:V42)</f>
        <v>0</v>
      </c>
      <c r="W43" s="31" t="n">
        <f aca="false">SUM(W38:W42)</f>
        <v>0</v>
      </c>
      <c r="X43" s="31" t="n">
        <f aca="false">SUM(X38:X42)</f>
        <v>0</v>
      </c>
      <c r="Y43" s="31" t="n">
        <f aca="false">SUM(Y38:Y42)</f>
        <v>0</v>
      </c>
      <c r="Z43" s="31" t="n">
        <f aca="false">SUM(Z38:Z42)</f>
        <v>91000</v>
      </c>
      <c r="AA43" s="31" t="n">
        <f aca="false">SUM(AA38:AA42)</f>
        <v>20030</v>
      </c>
      <c r="AB43" s="33" t="n">
        <f aca="false">P43-R43</f>
        <v>30</v>
      </c>
      <c r="AC43" s="31" t="n">
        <f aca="false">SUM(AC38:AC42)</f>
        <v>26062.4</v>
      </c>
      <c r="AD43" s="29" t="n">
        <f aca="false">Z43-Q43</f>
        <v>6032.39999999999</v>
      </c>
    </row>
    <row r="44" s="39" customFormat="true" ht="12.75" hidden="false" customHeight="true" outlineLevel="0" collapsed="false">
      <c r="A44" s="38" t="s">
        <v>72</v>
      </c>
      <c r="B44" s="40" t="s">
        <v>73</v>
      </c>
      <c r="C44" s="41" t="n">
        <v>120000</v>
      </c>
      <c r="D44" s="41"/>
      <c r="E44" s="41"/>
      <c r="F44" s="41" t="n">
        <v>30000</v>
      </c>
      <c r="G44" s="41"/>
      <c r="H44" s="41" t="n">
        <v>83520</v>
      </c>
      <c r="I44" s="41"/>
      <c r="J44" s="41"/>
      <c r="K44" s="41"/>
      <c r="L44" s="41"/>
      <c r="M44" s="23" t="n">
        <v>150000</v>
      </c>
      <c r="N44" s="23"/>
      <c r="O44" s="23"/>
      <c r="P44" s="25" t="n">
        <f aca="false">N44+M44</f>
        <v>150000</v>
      </c>
      <c r="Q44" s="24" t="n">
        <v>56637</v>
      </c>
      <c r="R44" s="24" t="n">
        <v>150000</v>
      </c>
      <c r="S44" s="26" t="n">
        <f aca="false">'03'!Y44</f>
        <v>80000</v>
      </c>
      <c r="T44" s="26"/>
      <c r="U44" s="26"/>
      <c r="V44" s="26"/>
      <c r="W44" s="26"/>
      <c r="X44" s="26"/>
      <c r="Y44" s="26"/>
      <c r="Z44" s="26" t="n">
        <f aca="false">SUM(S44:X44)+Y44</f>
        <v>80000</v>
      </c>
      <c r="AA44" s="27" t="n">
        <f aca="false">P44-Z44</f>
        <v>70000</v>
      </c>
      <c r="AB44" s="27" t="n">
        <f aca="false">P44-R44</f>
        <v>0</v>
      </c>
      <c r="AC44" s="28" t="n">
        <f aca="false">P44-Q44</f>
        <v>93363</v>
      </c>
      <c r="AD44" s="29" t="n">
        <f aca="false">Z44-Q44</f>
        <v>23363</v>
      </c>
    </row>
    <row r="45" s="39" customFormat="true" ht="12.75" hidden="false" customHeight="true" outlineLevel="0" collapsed="false">
      <c r="A45" s="38"/>
      <c r="B45" s="30" t="s">
        <v>74</v>
      </c>
      <c r="C45" s="31" t="n">
        <f aca="false">SUM(C44:C44)</f>
        <v>120000</v>
      </c>
      <c r="D45" s="31" t="n">
        <f aca="false">SUM(D44:D44)</f>
        <v>0</v>
      </c>
      <c r="E45" s="31" t="n">
        <f aca="false">SUM(E44:E44)</f>
        <v>0</v>
      </c>
      <c r="F45" s="31" t="n">
        <f aca="false">SUM(F44:F44)</f>
        <v>30000</v>
      </c>
      <c r="G45" s="31" t="n">
        <f aca="false">SUM(G44:G44)</f>
        <v>0</v>
      </c>
      <c r="H45" s="31" t="n">
        <f aca="false">SUM(H44:H44)</f>
        <v>83520</v>
      </c>
      <c r="I45" s="31" t="n">
        <f aca="false">SUM(I44:I44)</f>
        <v>0</v>
      </c>
      <c r="J45" s="31"/>
      <c r="K45" s="31"/>
      <c r="L45" s="31"/>
      <c r="M45" s="31" t="n">
        <f aca="false">SUM(M44:M44)</f>
        <v>150000</v>
      </c>
      <c r="N45" s="31" t="n">
        <f aca="false">SUM(N44:N44)</f>
        <v>0</v>
      </c>
      <c r="O45" s="31"/>
      <c r="P45" s="31" t="n">
        <f aca="false">SUM(P44:P44)</f>
        <v>150000</v>
      </c>
      <c r="Q45" s="31" t="n">
        <f aca="false">SUM(Q44:Q44)</f>
        <v>56637</v>
      </c>
      <c r="R45" s="31" t="n">
        <f aca="false">SUM(R44:R44)</f>
        <v>150000</v>
      </c>
      <c r="S45" s="26" t="n">
        <f aca="false">'03'!Y45</f>
        <v>80000</v>
      </c>
      <c r="T45" s="31" t="n">
        <f aca="false">SUM(T44:T44)</f>
        <v>0</v>
      </c>
      <c r="U45" s="31" t="n">
        <f aca="false">SUM(U44:U44)</f>
        <v>0</v>
      </c>
      <c r="V45" s="31" t="n">
        <f aca="false">SUM(V44:V44)</f>
        <v>0</v>
      </c>
      <c r="W45" s="31" t="n">
        <f aca="false">SUM(W44:W44)</f>
        <v>0</v>
      </c>
      <c r="X45" s="31" t="n">
        <f aca="false">SUM(X44:X44)</f>
        <v>0</v>
      </c>
      <c r="Y45" s="31" t="n">
        <f aca="false">SUM(Y44:Y44)</f>
        <v>0</v>
      </c>
      <c r="Z45" s="31" t="n">
        <f aca="false">SUM(Z44:Z44)</f>
        <v>80000</v>
      </c>
      <c r="AA45" s="31" t="n">
        <f aca="false">SUM(AA44:AA44)</f>
        <v>70000</v>
      </c>
      <c r="AB45" s="33" t="n">
        <f aca="false">P45-R45</f>
        <v>0</v>
      </c>
      <c r="AC45" s="31" t="n">
        <f aca="false">SUM(AC44:AC44)</f>
        <v>93363</v>
      </c>
      <c r="AD45" s="29" t="n">
        <f aca="false">Z45-Q45</f>
        <v>23363</v>
      </c>
    </row>
    <row r="46" s="39" customFormat="true" ht="12.75" hidden="false" customHeight="true" outlineLevel="0" collapsed="false">
      <c r="A46" s="38"/>
      <c r="B46" s="50" t="s">
        <v>75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 t="n">
        <f aca="false">M45+M43</f>
        <v>261030</v>
      </c>
      <c r="N46" s="51" t="n">
        <f aca="false">N45+N43</f>
        <v>0</v>
      </c>
      <c r="O46" s="51"/>
      <c r="P46" s="51" t="n">
        <f aca="false">P45+P43</f>
        <v>261030</v>
      </c>
      <c r="Q46" s="51" t="n">
        <f aca="false">Q45+Q43</f>
        <v>141604.6</v>
      </c>
      <c r="R46" s="51" t="n">
        <f aca="false">R45+R43</f>
        <v>261000</v>
      </c>
      <c r="S46" s="26" t="n">
        <f aca="false">'03'!Y46</f>
        <v>171000</v>
      </c>
      <c r="T46" s="51" t="n">
        <f aca="false">T45+T43</f>
        <v>0</v>
      </c>
      <c r="U46" s="51" t="n">
        <f aca="false">U45+U43</f>
        <v>0</v>
      </c>
      <c r="V46" s="51" t="n">
        <f aca="false">V45+V43</f>
        <v>0</v>
      </c>
      <c r="W46" s="51" t="n">
        <f aca="false">W45+W43</f>
        <v>0</v>
      </c>
      <c r="X46" s="51" t="n">
        <f aca="false">X45+X43</f>
        <v>0</v>
      </c>
      <c r="Y46" s="51" t="n">
        <f aca="false">Y45+Y43</f>
        <v>0</v>
      </c>
      <c r="Z46" s="51" t="n">
        <f aca="false">Z45+Z43</f>
        <v>171000</v>
      </c>
      <c r="AA46" s="51" t="n">
        <f aca="false">AA45+AA43</f>
        <v>90030</v>
      </c>
      <c r="AB46" s="52" t="n">
        <f aca="false">P46-R46</f>
        <v>30</v>
      </c>
      <c r="AC46" s="51" t="n">
        <f aca="false">AC45+AC43</f>
        <v>119425.4</v>
      </c>
      <c r="AD46" s="29" t="n">
        <f aca="false">Z46-Q46</f>
        <v>29395.4</v>
      </c>
    </row>
    <row r="47" s="39" customFormat="true" ht="12.75" hidden="false" customHeight="true" outlineLevel="0" collapsed="false">
      <c r="A47" s="38" t="s">
        <v>76</v>
      </c>
      <c r="B47" s="40" t="s">
        <v>77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35" t="n">
        <v>2328800</v>
      </c>
      <c r="N47" s="35"/>
      <c r="O47" s="35"/>
      <c r="P47" s="25" t="n">
        <f aca="false">N47+M47</f>
        <v>2328800</v>
      </c>
      <c r="Q47" s="35"/>
      <c r="R47" s="35" t="n">
        <v>2328800</v>
      </c>
      <c r="S47" s="26" t="n">
        <f aca="false">'03'!Y47</f>
        <v>0</v>
      </c>
      <c r="T47" s="35"/>
      <c r="U47" s="35"/>
      <c r="V47" s="35"/>
      <c r="W47" s="41"/>
      <c r="X47" s="35"/>
      <c r="Y47" s="35"/>
      <c r="Z47" s="26" t="n">
        <f aca="false">SUM(S47:X47)+Y47</f>
        <v>0</v>
      </c>
      <c r="AA47" s="27" t="n">
        <f aca="false">P47-Z47</f>
        <v>2328800</v>
      </c>
      <c r="AB47" s="27" t="n">
        <f aca="false">P47-R47</f>
        <v>0</v>
      </c>
      <c r="AC47" s="28" t="n">
        <f aca="false">P47-Q47</f>
        <v>2328800</v>
      </c>
      <c r="AD47" s="29" t="n">
        <f aca="false">Z47-Q47</f>
        <v>0</v>
      </c>
    </row>
    <row r="48" s="39" customFormat="true" ht="12.75" hidden="false" customHeight="true" outlineLevel="0" collapsed="false">
      <c r="A48" s="38"/>
      <c r="B48" s="30" t="s">
        <v>78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 t="n">
        <f aca="false">SUM(M47:M47)</f>
        <v>2328800</v>
      </c>
      <c r="N48" s="31" t="n">
        <f aca="false">SUM(N47:N47)</f>
        <v>0</v>
      </c>
      <c r="O48" s="31"/>
      <c r="P48" s="31" t="n">
        <f aca="false">SUM(P47:P47)</f>
        <v>2328800</v>
      </c>
      <c r="Q48" s="31" t="n">
        <f aca="false">SUM(Q47:Q47)</f>
        <v>0</v>
      </c>
      <c r="R48" s="31" t="n">
        <f aca="false">SUM(R47:R47)</f>
        <v>2328800</v>
      </c>
      <c r="S48" s="26" t="n">
        <f aca="false">'03'!Y48</f>
        <v>0</v>
      </c>
      <c r="T48" s="31" t="n">
        <f aca="false">SUM(T47:T47)</f>
        <v>0</v>
      </c>
      <c r="U48" s="31" t="n">
        <f aca="false">SUM(U47:U47)</f>
        <v>0</v>
      </c>
      <c r="V48" s="31" t="n">
        <f aca="false">SUM(V47:V47)</f>
        <v>0</v>
      </c>
      <c r="W48" s="31" t="n">
        <f aca="false">SUM(W47:W47)</f>
        <v>0</v>
      </c>
      <c r="X48" s="31" t="n">
        <f aca="false">SUM(X47:X47)</f>
        <v>0</v>
      </c>
      <c r="Y48" s="31" t="n">
        <f aca="false">SUM(Y47:Y47)</f>
        <v>0</v>
      </c>
      <c r="Z48" s="31" t="n">
        <f aca="false">SUM(Z47:Z47)</f>
        <v>0</v>
      </c>
      <c r="AA48" s="31" t="n">
        <f aca="false">SUM(AA47:AA47)</f>
        <v>2328800</v>
      </c>
      <c r="AB48" s="33" t="n">
        <f aca="false">P48-R48</f>
        <v>0</v>
      </c>
      <c r="AC48" s="31" t="n">
        <f aca="false">SUM(AC47:AC47)</f>
        <v>2328800</v>
      </c>
      <c r="AD48" s="29" t="n">
        <f aca="false">Z48-Q48</f>
        <v>0</v>
      </c>
    </row>
    <row r="49" s="39" customFormat="true" ht="12.75" hidden="false" customHeight="true" outlineLevel="0" collapsed="false">
      <c r="A49" s="61" t="s">
        <v>79</v>
      </c>
      <c r="B49" s="40" t="s">
        <v>80</v>
      </c>
      <c r="C49" s="35" t="n">
        <v>40000</v>
      </c>
      <c r="D49" s="35"/>
      <c r="E49" s="35"/>
      <c r="F49" s="35"/>
      <c r="G49" s="35"/>
      <c r="H49" s="35"/>
      <c r="I49" s="35"/>
      <c r="J49" s="35" t="n">
        <v>32000</v>
      </c>
      <c r="K49" s="35"/>
      <c r="L49" s="35"/>
      <c r="M49" s="23" t="n">
        <v>77400</v>
      </c>
      <c r="N49" s="23"/>
      <c r="O49" s="23"/>
      <c r="P49" s="25" t="n">
        <f aca="false">N49+M49</f>
        <v>77400</v>
      </c>
      <c r="Q49" s="24" t="n">
        <v>25531.32</v>
      </c>
      <c r="R49" s="24" t="n">
        <v>77400</v>
      </c>
      <c r="S49" s="26" t="n">
        <f aca="false">'03'!Y49</f>
        <v>40000</v>
      </c>
      <c r="T49" s="26"/>
      <c r="U49" s="26"/>
      <c r="V49" s="35"/>
      <c r="W49" s="26"/>
      <c r="X49" s="26"/>
      <c r="Y49" s="26"/>
      <c r="Z49" s="26" t="n">
        <f aca="false">SUM(S49:X49)+Y49</f>
        <v>40000</v>
      </c>
      <c r="AA49" s="27" t="n">
        <f aca="false">P49-Z49</f>
        <v>37400</v>
      </c>
      <c r="AB49" s="27" t="n">
        <f aca="false">P49-R49</f>
        <v>0</v>
      </c>
      <c r="AC49" s="36" t="n">
        <f aca="false">P49-Q49</f>
        <v>51868.68</v>
      </c>
      <c r="AD49" s="29" t="n">
        <f aca="false">Z49-Q49</f>
        <v>14468.68</v>
      </c>
    </row>
    <row r="50" s="39" customFormat="true" ht="12.75" hidden="false" customHeight="true" outlineLevel="0" collapsed="false">
      <c r="A50" s="61"/>
      <c r="B50" s="40" t="s">
        <v>8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23" t="n">
        <v>7200</v>
      </c>
      <c r="N50" s="23"/>
      <c r="O50" s="23"/>
      <c r="P50" s="25" t="n">
        <f aca="false">N50+M50</f>
        <v>7200</v>
      </c>
      <c r="Q50" s="24"/>
      <c r="R50" s="24" t="n">
        <v>7200</v>
      </c>
      <c r="S50" s="26" t="n">
        <f aca="false">'03'!Y50</f>
        <v>0</v>
      </c>
      <c r="T50" s="26"/>
      <c r="U50" s="26"/>
      <c r="V50" s="35" t="n">
        <v>7200</v>
      </c>
      <c r="W50" s="26"/>
      <c r="X50" s="26"/>
      <c r="Y50" s="26"/>
      <c r="Z50" s="26" t="n">
        <f aca="false">SUM(S50:X50)+Y50</f>
        <v>7200</v>
      </c>
      <c r="AA50" s="27" t="n">
        <f aca="false">P50-Z50</f>
        <v>0</v>
      </c>
      <c r="AB50" s="27" t="n">
        <f aca="false">P50-R50</f>
        <v>0</v>
      </c>
      <c r="AC50" s="36" t="n">
        <f aca="false">P50-Q50</f>
        <v>7200</v>
      </c>
      <c r="AD50" s="29" t="n">
        <f aca="false">Z50-Q50</f>
        <v>7200</v>
      </c>
    </row>
    <row r="51" s="39" customFormat="true" ht="12.75" hidden="false" customHeight="true" outlineLevel="0" collapsed="false">
      <c r="A51" s="61"/>
      <c r="B51" s="40" t="s">
        <v>82</v>
      </c>
      <c r="C51" s="35" t="n">
        <v>10000</v>
      </c>
      <c r="D51" s="35"/>
      <c r="E51" s="35" t="n">
        <v>18000</v>
      </c>
      <c r="F51" s="35"/>
      <c r="G51" s="35"/>
      <c r="H51" s="35"/>
      <c r="I51" s="35"/>
      <c r="J51" s="35" t="n">
        <v>62900</v>
      </c>
      <c r="K51" s="35" t="n">
        <v>-37</v>
      </c>
      <c r="L51" s="35"/>
      <c r="M51" s="24" t="n">
        <v>116800</v>
      </c>
      <c r="N51" s="24"/>
      <c r="O51" s="24"/>
      <c r="P51" s="25" t="n">
        <f aca="false">N51+M51</f>
        <v>116800</v>
      </c>
      <c r="Q51" s="24" t="n">
        <v>26020</v>
      </c>
      <c r="R51" s="24" t="n">
        <v>116800</v>
      </c>
      <c r="S51" s="26" t="n">
        <f aca="false">'03'!Y51</f>
        <v>59300</v>
      </c>
      <c r="T51" s="35"/>
      <c r="U51" s="35"/>
      <c r="V51" s="35"/>
      <c r="W51" s="35"/>
      <c r="X51" s="35"/>
      <c r="Y51" s="35"/>
      <c r="Z51" s="26" t="n">
        <f aca="false">SUM(S51:X51)+Y51</f>
        <v>59300</v>
      </c>
      <c r="AA51" s="27" t="n">
        <f aca="false">P51-Z51</f>
        <v>57500</v>
      </c>
      <c r="AB51" s="27" t="n">
        <f aca="false">P51-R51</f>
        <v>0</v>
      </c>
      <c r="AC51" s="36" t="n">
        <f aca="false">P51-Q51</f>
        <v>90780</v>
      </c>
      <c r="AD51" s="29" t="n">
        <f aca="false">Z51-Q51</f>
        <v>33280</v>
      </c>
    </row>
    <row r="52" s="39" customFormat="true" ht="12.75" hidden="false" customHeight="true" outlineLevel="0" collapsed="false">
      <c r="A52" s="61"/>
      <c r="B52" s="40" t="s">
        <v>83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24" t="n">
        <v>42000</v>
      </c>
      <c r="N52" s="24"/>
      <c r="O52" s="24"/>
      <c r="P52" s="25" t="n">
        <f aca="false">N52+M52</f>
        <v>42000</v>
      </c>
      <c r="Q52" s="24"/>
      <c r="R52" s="24" t="n">
        <v>42000</v>
      </c>
      <c r="S52" s="26" t="n">
        <f aca="false">'03'!Y52</f>
        <v>0</v>
      </c>
      <c r="T52" s="35"/>
      <c r="U52" s="35"/>
      <c r="V52" s="35"/>
      <c r="W52" s="35"/>
      <c r="X52" s="35"/>
      <c r="Y52" s="35"/>
      <c r="Z52" s="26" t="n">
        <f aca="false">SUM(S52:X52)+Y52</f>
        <v>0</v>
      </c>
      <c r="AA52" s="27" t="n">
        <f aca="false">P52-Z52</f>
        <v>42000</v>
      </c>
      <c r="AB52" s="27" t="n">
        <f aca="false">P52-R52</f>
        <v>0</v>
      </c>
      <c r="AC52" s="36" t="n">
        <f aca="false">P52-Q52</f>
        <v>42000</v>
      </c>
      <c r="AD52" s="29" t="n">
        <f aca="false">Z52-Q52</f>
        <v>0</v>
      </c>
    </row>
    <row r="53" s="39" customFormat="true" ht="12.75" hidden="false" customHeight="true" outlineLevel="0" collapsed="false">
      <c r="A53" s="61"/>
      <c r="B53" s="30" t="s">
        <v>84</v>
      </c>
      <c r="C53" s="31" t="n">
        <f aca="false">SUM(C49:C51)</f>
        <v>50000</v>
      </c>
      <c r="D53" s="31" t="n">
        <f aca="false">SUM(D49:D51)</f>
        <v>0</v>
      </c>
      <c r="E53" s="31" t="n">
        <f aca="false">SUM(E49:E51)</f>
        <v>18000</v>
      </c>
      <c r="F53" s="31" t="n">
        <f aca="false">SUM(F49:F51)</f>
        <v>0</v>
      </c>
      <c r="G53" s="31" t="n">
        <f aca="false">SUM(G49:G51)</f>
        <v>0</v>
      </c>
      <c r="H53" s="31" t="n">
        <f aca="false">SUM(H49:H51)</f>
        <v>0</v>
      </c>
      <c r="I53" s="31" t="n">
        <f aca="false">SUM(I49:I51)</f>
        <v>0</v>
      </c>
      <c r="J53" s="31" t="n">
        <f aca="false">SUM(J49:J51)</f>
        <v>94900</v>
      </c>
      <c r="K53" s="31" t="n">
        <f aca="false">SUM(K49:K51)</f>
        <v>-37</v>
      </c>
      <c r="L53" s="31"/>
      <c r="M53" s="31" t="n">
        <f aca="false">SUM(M49:M52)</f>
        <v>243400</v>
      </c>
      <c r="N53" s="31" t="n">
        <f aca="false">SUM(N49:N52)</f>
        <v>0</v>
      </c>
      <c r="O53" s="31"/>
      <c r="P53" s="31" t="n">
        <f aca="false">SUM(P49:P52)</f>
        <v>243400</v>
      </c>
      <c r="Q53" s="31" t="n">
        <f aca="false">SUM(Q49:Q52)</f>
        <v>51551.32</v>
      </c>
      <c r="R53" s="31" t="n">
        <f aca="false">SUM(R49:R52)</f>
        <v>243400</v>
      </c>
      <c r="S53" s="26" t="n">
        <f aca="false">'03'!Y53</f>
        <v>99300</v>
      </c>
      <c r="T53" s="31" t="n">
        <f aca="false">SUM(T49:T52)</f>
        <v>0</v>
      </c>
      <c r="U53" s="31" t="n">
        <f aca="false">SUM(U49:U52)</f>
        <v>0</v>
      </c>
      <c r="V53" s="31" t="n">
        <f aca="false">SUM(V49:V52)</f>
        <v>7200</v>
      </c>
      <c r="W53" s="31" t="n">
        <f aca="false">SUM(W49:W52)</f>
        <v>0</v>
      </c>
      <c r="X53" s="31" t="n">
        <f aca="false">SUM(X49:X52)</f>
        <v>0</v>
      </c>
      <c r="Y53" s="31" t="n">
        <f aca="false">SUM(Y49:Y52)</f>
        <v>0</v>
      </c>
      <c r="Z53" s="31" t="n">
        <f aca="false">SUM(Z49:Z52)</f>
        <v>106500</v>
      </c>
      <c r="AA53" s="31" t="n">
        <f aca="false">SUM(AA49:AA52)</f>
        <v>136900</v>
      </c>
      <c r="AB53" s="33" t="n">
        <f aca="false">P53-R53</f>
        <v>0</v>
      </c>
      <c r="AC53" s="31" t="n">
        <f aca="false">SUM(AC49:AC52)</f>
        <v>191848.68</v>
      </c>
      <c r="AD53" s="29" t="n">
        <f aca="false">Z53-Q53</f>
        <v>54948.68</v>
      </c>
    </row>
    <row r="54" s="39" customFormat="true" ht="12.75" hidden="false" customHeight="true" outlineLevel="0" collapsed="false">
      <c r="A54" s="61" t="s">
        <v>85</v>
      </c>
      <c r="B54" s="40" t="s">
        <v>86</v>
      </c>
      <c r="C54" s="41"/>
      <c r="D54" s="35"/>
      <c r="E54" s="35"/>
      <c r="F54" s="35"/>
      <c r="G54" s="35"/>
      <c r="H54" s="35"/>
      <c r="I54" s="35"/>
      <c r="J54" s="35"/>
      <c r="K54" s="35"/>
      <c r="L54" s="35"/>
      <c r="M54" s="23" t="n">
        <v>9040</v>
      </c>
      <c r="N54" s="23"/>
      <c r="O54" s="23"/>
      <c r="P54" s="25" t="n">
        <f aca="false">N54+M54</f>
        <v>9040</v>
      </c>
      <c r="Q54" s="35"/>
      <c r="R54" s="35" t="n">
        <v>9040</v>
      </c>
      <c r="S54" s="26" t="n">
        <f aca="false">'03'!Y54</f>
        <v>0</v>
      </c>
      <c r="T54" s="26"/>
      <c r="U54" s="26"/>
      <c r="V54" s="26"/>
      <c r="W54" s="26"/>
      <c r="X54" s="26"/>
      <c r="Y54" s="26"/>
      <c r="Z54" s="26" t="n">
        <f aca="false">SUM(S54:X54)+Y54</f>
        <v>0</v>
      </c>
      <c r="AA54" s="27" t="n">
        <f aca="false">P54-Z54</f>
        <v>9040</v>
      </c>
      <c r="AB54" s="27" t="n">
        <f aca="false">P54-R54</f>
        <v>0</v>
      </c>
      <c r="AC54" s="36" t="n">
        <f aca="false">P54-Q54</f>
        <v>9040</v>
      </c>
      <c r="AD54" s="29" t="n">
        <f aca="false">Z54-Q54</f>
        <v>0</v>
      </c>
    </row>
    <row r="55" s="39" customFormat="true" ht="12.75" hidden="false" customHeight="true" outlineLevel="0" collapsed="false">
      <c r="A55" s="61"/>
      <c r="B55" s="40" t="s">
        <v>87</v>
      </c>
      <c r="C55" s="41"/>
      <c r="D55" s="35"/>
      <c r="E55" s="35"/>
      <c r="F55" s="35"/>
      <c r="G55" s="35"/>
      <c r="H55" s="35"/>
      <c r="I55" s="35"/>
      <c r="J55" s="35"/>
      <c r="K55" s="35" t="n">
        <v>1970</v>
      </c>
      <c r="L55" s="35" t="n">
        <v>13630</v>
      </c>
      <c r="M55" s="23" t="n">
        <v>960</v>
      </c>
      <c r="N55" s="23"/>
      <c r="O55" s="23"/>
      <c r="P55" s="25" t="n">
        <f aca="false">N55+M55</f>
        <v>960</v>
      </c>
      <c r="Q55" s="35"/>
      <c r="R55" s="35" t="n">
        <v>960</v>
      </c>
      <c r="S55" s="26" t="n">
        <f aca="false">'03'!Y55</f>
        <v>0</v>
      </c>
      <c r="T55" s="26"/>
      <c r="U55" s="26"/>
      <c r="V55" s="26"/>
      <c r="W55" s="26"/>
      <c r="X55" s="26"/>
      <c r="Y55" s="26"/>
      <c r="Z55" s="26" t="n">
        <f aca="false">SUM(S55:X55)+Y55</f>
        <v>0</v>
      </c>
      <c r="AA55" s="27" t="n">
        <f aca="false">P55-Z55</f>
        <v>960</v>
      </c>
      <c r="AB55" s="27" t="n">
        <f aca="false">P55-R55</f>
        <v>0</v>
      </c>
      <c r="AC55" s="36" t="n">
        <f aca="false">P55-Q55</f>
        <v>960</v>
      </c>
      <c r="AD55" s="29" t="n">
        <f aca="false">Z55-Q55</f>
        <v>0</v>
      </c>
    </row>
    <row r="56" s="39" customFormat="true" ht="12.75" hidden="false" customHeight="true" outlineLevel="0" collapsed="false">
      <c r="A56" s="38"/>
      <c r="B56" s="30" t="s">
        <v>88</v>
      </c>
      <c r="C56" s="31" t="e">
        <f aca="false">SUM(#REF!)</f>
        <v>#REF!</v>
      </c>
      <c r="D56" s="31" t="e">
        <f aca="false">SUM(#REF!)</f>
        <v>#REF!</v>
      </c>
      <c r="E56" s="31" t="e">
        <f aca="false">SUM(#REF!)</f>
        <v>#REF!</v>
      </c>
      <c r="F56" s="31" t="e">
        <f aca="false">SUM(#REF!)</f>
        <v>#REF!</v>
      </c>
      <c r="G56" s="31" t="e">
        <f aca="false">SUM(#REF!)</f>
        <v>#REF!</v>
      </c>
      <c r="H56" s="31" t="e">
        <f aca="false">SUM(#REF!)</f>
        <v>#REF!</v>
      </c>
      <c r="I56" s="31" t="e">
        <f aca="false">SUM(#REF!)</f>
        <v>#REF!</v>
      </c>
      <c r="J56" s="31"/>
      <c r="K56" s="31" t="n">
        <f aca="false">SUM(K54:K55)</f>
        <v>1970</v>
      </c>
      <c r="L56" s="31"/>
      <c r="M56" s="31" t="n">
        <f aca="false">SUM(M54:M55)</f>
        <v>10000</v>
      </c>
      <c r="N56" s="31" t="n">
        <f aca="false">SUM(N54:N55)</f>
        <v>0</v>
      </c>
      <c r="O56" s="31"/>
      <c r="P56" s="31" t="n">
        <f aca="false">SUM(P54:P55)</f>
        <v>10000</v>
      </c>
      <c r="Q56" s="31" t="n">
        <f aca="false">SUM(Q54:Q55)</f>
        <v>0</v>
      </c>
      <c r="R56" s="31" t="n">
        <f aca="false">SUM(R54:R55)</f>
        <v>10000</v>
      </c>
      <c r="S56" s="26" t="n">
        <f aca="false">'03'!Y56</f>
        <v>0</v>
      </c>
      <c r="T56" s="31" t="n">
        <f aca="false">SUM(T54:T55)</f>
        <v>0</v>
      </c>
      <c r="U56" s="31" t="n">
        <f aca="false">SUM(U54:U55)</f>
        <v>0</v>
      </c>
      <c r="V56" s="31" t="n">
        <f aca="false">SUM(V54:V55)</f>
        <v>0</v>
      </c>
      <c r="W56" s="31" t="n">
        <f aca="false">SUM(W54:W55)</f>
        <v>0</v>
      </c>
      <c r="X56" s="31" t="n">
        <f aca="false">SUM(X54:X55)</f>
        <v>0</v>
      </c>
      <c r="Y56" s="31" t="n">
        <f aca="false">SUM(Y54:Y55)</f>
        <v>0</v>
      </c>
      <c r="Z56" s="31" t="n">
        <f aca="false">SUM(Z54:Z55)</f>
        <v>0</v>
      </c>
      <c r="AA56" s="31" t="n">
        <f aca="false">SUM(AA54:AA55)</f>
        <v>10000</v>
      </c>
      <c r="AB56" s="33" t="n">
        <f aca="false">P56-R56</f>
        <v>0</v>
      </c>
      <c r="AC56" s="31" t="n">
        <f aca="false">SUM(AC54:AC55)</f>
        <v>10000</v>
      </c>
      <c r="AD56" s="29" t="n">
        <f aca="false">Z56-Q56</f>
        <v>0</v>
      </c>
    </row>
    <row r="57" s="39" customFormat="true" ht="12.75" hidden="false" customHeight="true" outlineLevel="0" collapsed="false">
      <c r="A57" s="38"/>
      <c r="B57" s="50" t="s">
        <v>89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 t="n">
        <f aca="false">M56+M53+M48</f>
        <v>2582200</v>
      </c>
      <c r="N57" s="51" t="n">
        <f aca="false">N56+N53+N48</f>
        <v>0</v>
      </c>
      <c r="O57" s="51"/>
      <c r="P57" s="51" t="n">
        <f aca="false">P56+P53+P48</f>
        <v>2582200</v>
      </c>
      <c r="Q57" s="51" t="n">
        <f aca="false">Q56+Q53+Q48</f>
        <v>51551.32</v>
      </c>
      <c r="R57" s="51" t="n">
        <f aca="false">R56+R53+R48</f>
        <v>2582200</v>
      </c>
      <c r="S57" s="26" t="n">
        <f aca="false">'03'!Y57</f>
        <v>99300</v>
      </c>
      <c r="T57" s="51" t="n">
        <f aca="false">T56+T53+T48</f>
        <v>0</v>
      </c>
      <c r="U57" s="51" t="n">
        <f aca="false">U56+U53+U48</f>
        <v>0</v>
      </c>
      <c r="V57" s="51" t="n">
        <f aca="false">V56+V53+V48</f>
        <v>7200</v>
      </c>
      <c r="W57" s="51" t="n">
        <f aca="false">W56+W53+W48</f>
        <v>0</v>
      </c>
      <c r="X57" s="51" t="n">
        <f aca="false">X56+X53+X48</f>
        <v>0</v>
      </c>
      <c r="Y57" s="51" t="n">
        <f aca="false">Y56+Y53+Y48</f>
        <v>0</v>
      </c>
      <c r="Z57" s="51" t="n">
        <f aca="false">Z56+Z53+Z48</f>
        <v>106500</v>
      </c>
      <c r="AA57" s="51" t="n">
        <f aca="false">AA56+AA53+AA48</f>
        <v>2475700</v>
      </c>
      <c r="AB57" s="52" t="n">
        <f aca="false">P57-R57</f>
        <v>0</v>
      </c>
      <c r="AC57" s="51" t="n">
        <f aca="false">AC56+AC53+AC48</f>
        <v>2530648.68</v>
      </c>
      <c r="AD57" s="29" t="n">
        <f aca="false">Z57-Q57</f>
        <v>54948.68</v>
      </c>
    </row>
    <row r="58" s="39" customFormat="true" ht="12.75" hidden="false" customHeight="true" outlineLevel="0" collapsed="false">
      <c r="A58" s="62" t="s">
        <v>90</v>
      </c>
      <c r="B58" s="40" t="s">
        <v>91</v>
      </c>
      <c r="C58" s="35"/>
      <c r="D58" s="35"/>
      <c r="E58" s="35" t="n">
        <v>55000</v>
      </c>
      <c r="F58" s="35"/>
      <c r="G58" s="35"/>
      <c r="H58" s="35" t="n">
        <v>5036</v>
      </c>
      <c r="I58" s="35" t="n">
        <f aca="false">-5000+0.6</f>
        <v>-4999.4</v>
      </c>
      <c r="J58" s="35"/>
      <c r="K58" s="35"/>
      <c r="L58" s="35"/>
      <c r="M58" s="23" t="n">
        <v>1000000</v>
      </c>
      <c r="N58" s="23"/>
      <c r="O58" s="23"/>
      <c r="P58" s="25" t="n">
        <f aca="false">N58+M58</f>
        <v>1000000</v>
      </c>
      <c r="Q58" s="24"/>
      <c r="R58" s="24"/>
      <c r="S58" s="26" t="n">
        <f aca="false">'03'!Y58</f>
        <v>0</v>
      </c>
      <c r="T58" s="35"/>
      <c r="U58" s="35"/>
      <c r="V58" s="35"/>
      <c r="W58" s="35"/>
      <c r="X58" s="35"/>
      <c r="Y58" s="35"/>
      <c r="Z58" s="26" t="n">
        <f aca="false">SUM(S58:X58)+Y58</f>
        <v>0</v>
      </c>
      <c r="AA58" s="27" t="n">
        <f aca="false">P58-Z58</f>
        <v>1000000</v>
      </c>
      <c r="AB58" s="27" t="n">
        <f aca="false">P58-R58</f>
        <v>1000000</v>
      </c>
      <c r="AC58" s="36" t="n">
        <f aca="false">P58-Q58</f>
        <v>1000000</v>
      </c>
      <c r="AD58" s="29" t="n">
        <f aca="false">Z58-Q58</f>
        <v>0</v>
      </c>
    </row>
    <row r="59" s="39" customFormat="true" ht="12.75" hidden="false" customHeight="true" outlineLevel="0" collapsed="false">
      <c r="A59" s="62" t="s">
        <v>92</v>
      </c>
      <c r="B59" s="40" t="s">
        <v>9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23" t="n">
        <v>50000</v>
      </c>
      <c r="N59" s="23"/>
      <c r="O59" s="23"/>
      <c r="P59" s="25" t="n">
        <f aca="false">N59+M59</f>
        <v>50000</v>
      </c>
      <c r="Q59" s="24"/>
      <c r="R59" s="24"/>
      <c r="S59" s="26" t="n">
        <f aca="false">'03'!Y59</f>
        <v>0</v>
      </c>
      <c r="T59" s="35"/>
      <c r="U59" s="35"/>
      <c r="V59" s="35"/>
      <c r="W59" s="35"/>
      <c r="X59" s="35"/>
      <c r="Y59" s="35"/>
      <c r="Z59" s="26" t="n">
        <f aca="false">SUM(S59:X59)+Y59</f>
        <v>0</v>
      </c>
      <c r="AA59" s="27" t="n">
        <f aca="false">P59-Z59</f>
        <v>50000</v>
      </c>
      <c r="AB59" s="27" t="n">
        <f aca="false">P59-R59</f>
        <v>50000</v>
      </c>
      <c r="AC59" s="36" t="n">
        <f aca="false">P59-Q59</f>
        <v>50000</v>
      </c>
      <c r="AD59" s="37" t="n">
        <f aca="false">Z59-Q59</f>
        <v>0</v>
      </c>
    </row>
    <row r="60" s="39" customFormat="true" ht="12.75" hidden="false" customHeight="true" outlineLevel="0" collapsed="false">
      <c r="A60" s="62"/>
      <c r="B60" s="30" t="s">
        <v>9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43" t="n">
        <f aca="false">SUM(M58:M59)</f>
        <v>1050000</v>
      </c>
      <c r="N60" s="43" t="n">
        <f aca="false">SUM(N58:N59)</f>
        <v>0</v>
      </c>
      <c r="O60" s="43"/>
      <c r="P60" s="43" t="n">
        <f aca="false">SUM(P58:P59)</f>
        <v>1050000</v>
      </c>
      <c r="Q60" s="43" t="n">
        <f aca="false">SUM(Q58:Q59)</f>
        <v>0</v>
      </c>
      <c r="R60" s="43" t="n">
        <f aca="false">SUM(R58:R59)</f>
        <v>0</v>
      </c>
      <c r="S60" s="26" t="n">
        <f aca="false">'03'!Y60</f>
        <v>0</v>
      </c>
      <c r="T60" s="43" t="n">
        <f aca="false">SUM(T58:T59)</f>
        <v>0</v>
      </c>
      <c r="U60" s="43" t="n">
        <f aca="false">SUM(U58:U59)</f>
        <v>0</v>
      </c>
      <c r="V60" s="43" t="n">
        <f aca="false">SUM(V58:V59)</f>
        <v>0</v>
      </c>
      <c r="W60" s="43" t="n">
        <f aca="false">SUM(W58:W59)</f>
        <v>0</v>
      </c>
      <c r="X60" s="43" t="n">
        <f aca="false">SUM(X58:X59)</f>
        <v>0</v>
      </c>
      <c r="Y60" s="43" t="n">
        <f aca="false">SUM(Y58:Y59)</f>
        <v>0</v>
      </c>
      <c r="Z60" s="43" t="n">
        <f aca="false">SUM(Z58:Z59)</f>
        <v>0</v>
      </c>
      <c r="AA60" s="43" t="n">
        <f aca="false">SUM(AA58:AA59)</f>
        <v>1050000</v>
      </c>
      <c r="AB60" s="33" t="n">
        <f aca="false">P60-R60</f>
        <v>1050000</v>
      </c>
      <c r="AC60" s="43" t="n">
        <f aca="false">SUM(AC58:AC59)</f>
        <v>1050000</v>
      </c>
      <c r="AD60" s="29" t="n">
        <f aca="false">Z60-Q60</f>
        <v>0</v>
      </c>
    </row>
    <row r="61" s="39" customFormat="true" ht="12.75" hidden="false" customHeight="true" outlineLevel="0" collapsed="false">
      <c r="A61" s="61" t="s">
        <v>95</v>
      </c>
      <c r="B61" s="40" t="s">
        <v>96</v>
      </c>
      <c r="C61" s="35"/>
      <c r="D61" s="35"/>
      <c r="E61" s="35" t="n">
        <v>55000</v>
      </c>
      <c r="F61" s="35"/>
      <c r="G61" s="35"/>
      <c r="H61" s="35" t="n">
        <v>5036</v>
      </c>
      <c r="I61" s="35" t="n">
        <f aca="false">-5000+0.6</f>
        <v>-4999.4</v>
      </c>
      <c r="J61" s="35"/>
      <c r="K61" s="35"/>
      <c r="L61" s="35"/>
      <c r="M61" s="23" t="n">
        <v>50000</v>
      </c>
      <c r="N61" s="23" t="n">
        <v>200000</v>
      </c>
      <c r="O61" s="23" t="n">
        <v>-200000</v>
      </c>
      <c r="P61" s="25" t="n">
        <f aca="false">N61+M61+O61</f>
        <v>50000</v>
      </c>
      <c r="Q61" s="24"/>
      <c r="R61" s="24" t="n">
        <v>50000</v>
      </c>
      <c r="S61" s="26" t="n">
        <f aca="false">'03'!Y61</f>
        <v>0</v>
      </c>
      <c r="T61" s="35"/>
      <c r="U61" s="35"/>
      <c r="V61" s="35"/>
      <c r="W61" s="35"/>
      <c r="X61" s="35"/>
      <c r="Y61" s="35"/>
      <c r="Z61" s="26" t="n">
        <f aca="false">SUM(S61:X61)+Y61</f>
        <v>0</v>
      </c>
      <c r="AA61" s="27" t="n">
        <f aca="false">P61-Z61</f>
        <v>50000</v>
      </c>
      <c r="AB61" s="27" t="n">
        <f aca="false">P61-R61</f>
        <v>0</v>
      </c>
      <c r="AC61" s="36" t="n">
        <f aca="false">P61-Q61</f>
        <v>50000</v>
      </c>
      <c r="AD61" s="29" t="n">
        <f aca="false">Z61-Q61</f>
        <v>0</v>
      </c>
    </row>
    <row r="62" s="39" customFormat="true" ht="12.75" hidden="false" customHeight="true" outlineLevel="0" collapsed="false">
      <c r="A62" s="61"/>
      <c r="B62" s="40" t="s">
        <v>14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23"/>
      <c r="N62" s="23"/>
      <c r="O62" s="23" t="n">
        <v>200000</v>
      </c>
      <c r="P62" s="25" t="n">
        <f aca="false">N62+M62+O62</f>
        <v>200000</v>
      </c>
      <c r="Q62" s="24"/>
      <c r="R62" s="24"/>
      <c r="S62" s="26"/>
      <c r="T62" s="35"/>
      <c r="U62" s="35"/>
      <c r="V62" s="35"/>
      <c r="W62" s="35"/>
      <c r="X62" s="35"/>
      <c r="Y62" s="35"/>
      <c r="Z62" s="26"/>
      <c r="AA62" s="27"/>
      <c r="AB62" s="27"/>
      <c r="AC62" s="36"/>
      <c r="AD62" s="29"/>
    </row>
    <row r="63" s="39" customFormat="true" ht="12.75" hidden="false" customHeight="true" outlineLevel="0" collapsed="false">
      <c r="A63" s="61" t="s">
        <v>97</v>
      </c>
      <c r="B63" s="40" t="s">
        <v>98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23" t="n">
        <v>568000</v>
      </c>
      <c r="N63" s="23"/>
      <c r="O63" s="23"/>
      <c r="P63" s="25" t="n">
        <f aca="false">N63+M63+O63</f>
        <v>568000</v>
      </c>
      <c r="Q63" s="24"/>
      <c r="R63" s="24" t="n">
        <v>568000</v>
      </c>
      <c r="S63" s="26" t="n">
        <f aca="false">'03'!Y62</f>
        <v>0</v>
      </c>
      <c r="T63" s="35"/>
      <c r="U63" s="35"/>
      <c r="V63" s="35"/>
      <c r="W63" s="35"/>
      <c r="X63" s="35"/>
      <c r="Y63" s="35"/>
      <c r="Z63" s="26" t="n">
        <f aca="false">SUM(S63:X63)+Y63</f>
        <v>0</v>
      </c>
      <c r="AA63" s="27" t="n">
        <f aca="false">P63-Z63</f>
        <v>568000</v>
      </c>
      <c r="AB63" s="27" t="n">
        <f aca="false">P63-R63</f>
        <v>0</v>
      </c>
      <c r="AC63" s="36" t="n">
        <f aca="false">P63-Q63</f>
        <v>568000</v>
      </c>
      <c r="AD63" s="37" t="n">
        <f aca="false">Z63-Q63</f>
        <v>0</v>
      </c>
    </row>
    <row r="64" s="39" customFormat="true" ht="12.75" hidden="false" customHeight="true" outlineLevel="0" collapsed="false">
      <c r="A64" s="47" t="s">
        <v>99</v>
      </c>
      <c r="B64" s="40" t="s">
        <v>100</v>
      </c>
      <c r="C64" s="35"/>
      <c r="D64" s="35"/>
      <c r="E64" s="35"/>
      <c r="F64" s="35"/>
      <c r="G64" s="35"/>
      <c r="H64" s="35"/>
      <c r="I64" s="35" t="n">
        <v>25000</v>
      </c>
      <c r="J64" s="35" t="n">
        <v>-20000</v>
      </c>
      <c r="K64" s="35" t="n">
        <v>-5000</v>
      </c>
      <c r="L64" s="35"/>
      <c r="M64" s="24" t="n">
        <v>5000</v>
      </c>
      <c r="N64" s="24"/>
      <c r="O64" s="24"/>
      <c r="P64" s="25" t="n">
        <f aca="false">N64+M64+O64</f>
        <v>5000</v>
      </c>
      <c r="Q64" s="24"/>
      <c r="R64" s="24" t="n">
        <v>5000</v>
      </c>
      <c r="S64" s="26" t="n">
        <f aca="false">'03'!Y63</f>
        <v>0</v>
      </c>
      <c r="T64" s="35"/>
      <c r="U64" s="35"/>
      <c r="V64" s="35"/>
      <c r="W64" s="35"/>
      <c r="X64" s="35"/>
      <c r="Y64" s="35"/>
      <c r="Z64" s="26" t="n">
        <f aca="false">SUM(S64:X64)+Y64</f>
        <v>0</v>
      </c>
      <c r="AA64" s="27" t="n">
        <f aca="false">P64-Z64</f>
        <v>5000</v>
      </c>
      <c r="AB64" s="27" t="n">
        <f aca="false">P64-R64</f>
        <v>0</v>
      </c>
      <c r="AC64" s="36" t="n">
        <f aca="false">P64-Q64</f>
        <v>5000</v>
      </c>
      <c r="AD64" s="29" t="n">
        <f aca="false">Z64-Q64</f>
        <v>0</v>
      </c>
    </row>
    <row r="65" s="39" customFormat="true" ht="12.75" hidden="false" customHeight="true" outlineLevel="0" collapsed="false">
      <c r="A65" s="38"/>
      <c r="B65" s="30" t="s">
        <v>101</v>
      </c>
      <c r="C65" s="31" t="n">
        <f aca="false">SUM(C58:C58)</f>
        <v>0</v>
      </c>
      <c r="D65" s="31" t="n">
        <f aca="false">SUM(D58:D58)</f>
        <v>0</v>
      </c>
      <c r="E65" s="31" t="n">
        <f aca="false">SUM(E58:E58)</f>
        <v>55000</v>
      </c>
      <c r="F65" s="31" t="n">
        <f aca="false">SUM(F58:F58)</f>
        <v>0</v>
      </c>
      <c r="G65" s="31" t="n">
        <f aca="false">SUM(G58:G58)</f>
        <v>0</v>
      </c>
      <c r="H65" s="31" t="n">
        <f aca="false">SUM(H58:H58)</f>
        <v>5036</v>
      </c>
      <c r="I65" s="31" t="n">
        <f aca="false">SUM(I58:I64)</f>
        <v>15001.2</v>
      </c>
      <c r="J65" s="31" t="n">
        <f aca="false">SUM(J58:J64)</f>
        <v>-20000</v>
      </c>
      <c r="K65" s="31" t="n">
        <f aca="false">SUM(K58:K64)</f>
        <v>-5000</v>
      </c>
      <c r="L65" s="31"/>
      <c r="M65" s="31" t="n">
        <f aca="false">SUM(M61:M64)</f>
        <v>623000</v>
      </c>
      <c r="N65" s="31" t="n">
        <f aca="false">SUM(N61:N64)</f>
        <v>200000</v>
      </c>
      <c r="O65" s="31" t="n">
        <f aca="false">SUM(O61:O64)</f>
        <v>0</v>
      </c>
      <c r="P65" s="31" t="n">
        <f aca="false">SUM(P61:P64)</f>
        <v>823000</v>
      </c>
      <c r="Q65" s="31" t="n">
        <f aca="false">SUM(Q61:Q64)</f>
        <v>0</v>
      </c>
      <c r="R65" s="31" t="n">
        <f aca="false">SUM(R61:R64)</f>
        <v>623000</v>
      </c>
      <c r="S65" s="26" t="n">
        <f aca="false">'03'!Y64</f>
        <v>0</v>
      </c>
      <c r="T65" s="31" t="n">
        <f aca="false">SUM(T61:T64)</f>
        <v>0</v>
      </c>
      <c r="U65" s="31" t="n">
        <f aca="false">SUM(U61:U64)</f>
        <v>0</v>
      </c>
      <c r="V65" s="31" t="n">
        <f aca="false">SUM(V61:V64)</f>
        <v>0</v>
      </c>
      <c r="W65" s="31" t="n">
        <f aca="false">SUM(W61:W64)</f>
        <v>0</v>
      </c>
      <c r="X65" s="31" t="n">
        <f aca="false">SUM(X61:X64)</f>
        <v>0</v>
      </c>
      <c r="Y65" s="31" t="n">
        <f aca="false">SUM(Y61:Y64)</f>
        <v>0</v>
      </c>
      <c r="Z65" s="31" t="n">
        <f aca="false">SUM(Z61:Z64)</f>
        <v>0</v>
      </c>
      <c r="AA65" s="31" t="n">
        <f aca="false">SUM(AA61:AA64)</f>
        <v>623000</v>
      </c>
      <c r="AB65" s="33" t="n">
        <f aca="false">P65-R65</f>
        <v>200000</v>
      </c>
      <c r="AC65" s="31" t="n">
        <f aca="false">SUM(AC61:AC64)</f>
        <v>623000</v>
      </c>
      <c r="AD65" s="29" t="n">
        <f aca="false">Z65-Q65</f>
        <v>0</v>
      </c>
    </row>
    <row r="66" s="39" customFormat="true" ht="12.75" hidden="false" customHeight="true" outlineLevel="0" collapsed="false">
      <c r="A66" s="38" t="s">
        <v>102</v>
      </c>
      <c r="B66" s="40" t="s">
        <v>103</v>
      </c>
      <c r="C66" s="32" t="n">
        <v>100000</v>
      </c>
      <c r="D66" s="32" t="n">
        <v>0</v>
      </c>
      <c r="E66" s="32"/>
      <c r="F66" s="32" t="n">
        <v>150000</v>
      </c>
      <c r="G66" s="32"/>
      <c r="H66" s="32" t="n">
        <v>-80000</v>
      </c>
      <c r="I66" s="32"/>
      <c r="J66" s="32"/>
      <c r="K66" s="32"/>
      <c r="L66" s="32"/>
      <c r="M66" s="24" t="n">
        <v>200000</v>
      </c>
      <c r="N66" s="24" t="n">
        <v>400000</v>
      </c>
      <c r="O66" s="24"/>
      <c r="P66" s="25" t="n">
        <f aca="false">N66+M66</f>
        <v>600000</v>
      </c>
      <c r="Q66" s="24" t="n">
        <v>193376.86</v>
      </c>
      <c r="R66" s="24" t="n">
        <f aca="false">200000+400000</f>
        <v>600000</v>
      </c>
      <c r="S66" s="26" t="n">
        <f aca="false">'03'!Y65</f>
        <v>220000</v>
      </c>
      <c r="T66" s="26"/>
      <c r="U66" s="26"/>
      <c r="V66" s="35"/>
      <c r="W66" s="26"/>
      <c r="X66" s="26"/>
      <c r="Y66" s="26"/>
      <c r="Z66" s="26" t="n">
        <f aca="false">SUM(S66:X66)+Y66</f>
        <v>220000</v>
      </c>
      <c r="AA66" s="27" t="n">
        <f aca="false">P66-Z66</f>
        <v>380000</v>
      </c>
      <c r="AB66" s="27" t="n">
        <f aca="false">P66-R66</f>
        <v>0</v>
      </c>
      <c r="AC66" s="36" t="n">
        <f aca="false">P66-Q66</f>
        <v>406623.14</v>
      </c>
      <c r="AD66" s="29" t="n">
        <f aca="false">Z66-Q66</f>
        <v>26623.14</v>
      </c>
    </row>
    <row r="67" s="39" customFormat="true" ht="12.75" hidden="false" customHeight="true" outlineLevel="0" collapsed="false">
      <c r="A67" s="38" t="s">
        <v>104</v>
      </c>
      <c r="B67" s="40" t="s">
        <v>105</v>
      </c>
      <c r="C67" s="35" t="n">
        <v>10000</v>
      </c>
      <c r="D67" s="35"/>
      <c r="E67" s="35"/>
      <c r="F67" s="35"/>
      <c r="G67" s="35"/>
      <c r="H67" s="35"/>
      <c r="I67" s="35"/>
      <c r="J67" s="35" t="n">
        <v>8519.1</v>
      </c>
      <c r="K67" s="35"/>
      <c r="L67" s="35"/>
      <c r="M67" s="23" t="n">
        <v>10000</v>
      </c>
      <c r="N67" s="23"/>
      <c r="O67" s="23"/>
      <c r="P67" s="25" t="n">
        <f aca="false">N67+M67</f>
        <v>10000</v>
      </c>
      <c r="Q67" s="24"/>
      <c r="R67" s="24" t="n">
        <v>10000</v>
      </c>
      <c r="S67" s="26" t="n">
        <f aca="false">'03'!Y66</f>
        <v>0</v>
      </c>
      <c r="T67" s="26"/>
      <c r="U67" s="26"/>
      <c r="V67" s="26"/>
      <c r="W67" s="26"/>
      <c r="X67" s="26"/>
      <c r="Y67" s="26"/>
      <c r="Z67" s="26" t="n">
        <f aca="false">SUM(S67:X67)+Y67</f>
        <v>0</v>
      </c>
      <c r="AA67" s="27" t="n">
        <f aca="false">P67-Z67</f>
        <v>10000</v>
      </c>
      <c r="AB67" s="27" t="n">
        <f aca="false">P67-R67</f>
        <v>0</v>
      </c>
      <c r="AC67" s="36" t="n">
        <f aca="false">P67-Q67</f>
        <v>10000</v>
      </c>
      <c r="AD67" s="29" t="n">
        <f aca="false">Z67-Q67</f>
        <v>0</v>
      </c>
    </row>
    <row r="68" s="39" customFormat="true" ht="12.75" hidden="false" customHeight="true" outlineLevel="0" collapsed="false">
      <c r="A68" s="61" t="s">
        <v>106</v>
      </c>
      <c r="B68" s="40" t="s">
        <v>107</v>
      </c>
      <c r="C68" s="35" t="n">
        <v>150500</v>
      </c>
      <c r="D68" s="35"/>
      <c r="E68" s="35" t="n">
        <v>-55000</v>
      </c>
      <c r="F68" s="35" t="n">
        <f aca="false">-5741+18000+70000</f>
        <v>82259</v>
      </c>
      <c r="G68" s="35" t="n">
        <v>-5000</v>
      </c>
      <c r="H68" s="35"/>
      <c r="I68" s="35"/>
      <c r="J68" s="35" t="n">
        <v>-2605</v>
      </c>
      <c r="K68" s="35" t="n">
        <f aca="false">35000+991.92-180-686</f>
        <v>35125.92</v>
      </c>
      <c r="L68" s="35"/>
      <c r="M68" s="24" t="n">
        <f aca="false">32.53+200000</f>
        <v>200032.53</v>
      </c>
      <c r="N68" s="24" t="n">
        <f aca="false">370000-4207.38</f>
        <v>365792.62</v>
      </c>
      <c r="O68" s="24"/>
      <c r="P68" s="25" t="n">
        <f aca="false">N68+M68</f>
        <v>565825.15</v>
      </c>
      <c r="Q68" s="24" t="n">
        <v>152649.7</v>
      </c>
      <c r="R68" s="24" t="n">
        <f aca="false">365825.15+200000</f>
        <v>565825.15</v>
      </c>
      <c r="S68" s="26" t="n">
        <f aca="false">'03'!Y67</f>
        <v>145000</v>
      </c>
      <c r="T68" s="35"/>
      <c r="U68" s="35" t="n">
        <v>40000</v>
      </c>
      <c r="V68" s="35"/>
      <c r="W68" s="35"/>
      <c r="X68" s="35"/>
      <c r="Y68" s="35"/>
      <c r="Z68" s="26" t="n">
        <f aca="false">SUM(S68:X68)+Y68</f>
        <v>185000</v>
      </c>
      <c r="AA68" s="27" t="n">
        <f aca="false">P68-Z68</f>
        <v>380825.15</v>
      </c>
      <c r="AB68" s="27" t="n">
        <f aca="false">P68-R68</f>
        <v>0</v>
      </c>
      <c r="AC68" s="36" t="n">
        <f aca="false">P68-Q68</f>
        <v>413175.45</v>
      </c>
      <c r="AD68" s="37" t="n">
        <f aca="false">Z68-Q68</f>
        <v>32350.3</v>
      </c>
    </row>
    <row r="69" s="39" customFormat="true" ht="12.75" hidden="false" customHeight="true" outlineLevel="0" collapsed="false">
      <c r="A69" s="61"/>
      <c r="B69" s="40" t="s">
        <v>13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24"/>
      <c r="N69" s="24" t="n">
        <v>4207.38</v>
      </c>
      <c r="O69" s="24"/>
      <c r="P69" s="25" t="n">
        <f aca="false">N69+M69</f>
        <v>4207.38</v>
      </c>
      <c r="Q69" s="24" t="n">
        <v>4207.38</v>
      </c>
      <c r="R69" s="24" t="n">
        <v>4207.38</v>
      </c>
      <c r="S69" s="26" t="n">
        <f aca="false">'03'!Y68</f>
        <v>0</v>
      </c>
      <c r="T69" s="35"/>
      <c r="U69" s="35"/>
      <c r="V69" s="35"/>
      <c r="W69" s="35"/>
      <c r="X69" s="35"/>
      <c r="Y69" s="35"/>
      <c r="Z69" s="26"/>
      <c r="AA69" s="27" t="n">
        <f aca="false">P69-Z69</f>
        <v>4207.38</v>
      </c>
      <c r="AB69" s="27" t="n">
        <f aca="false">P69-R69</f>
        <v>0</v>
      </c>
      <c r="AC69" s="36"/>
      <c r="AD69" s="37"/>
    </row>
    <row r="70" s="39" customFormat="true" ht="12.75" hidden="false" customHeight="true" outlineLevel="0" collapsed="false">
      <c r="A70" s="38"/>
      <c r="B70" s="30" t="s">
        <v>108</v>
      </c>
      <c r="C70" s="31" t="n">
        <f aca="false">SUM(C66:C68)</f>
        <v>260500</v>
      </c>
      <c r="D70" s="31" t="n">
        <f aca="false">SUM(D66:D68)</f>
        <v>0</v>
      </c>
      <c r="E70" s="31" t="n">
        <f aca="false">SUM(E66:E68)</f>
        <v>-55000</v>
      </c>
      <c r="F70" s="31" t="n">
        <f aca="false">SUM(F66:F68)</f>
        <v>232259</v>
      </c>
      <c r="G70" s="31" t="n">
        <f aca="false">SUM(G66:G68)</f>
        <v>-5000</v>
      </c>
      <c r="H70" s="31" t="n">
        <f aca="false">SUM(H66:H68)</f>
        <v>-80000</v>
      </c>
      <c r="I70" s="31" t="n">
        <f aca="false">SUM(I66:I68)</f>
        <v>0</v>
      </c>
      <c r="J70" s="31" t="n">
        <f aca="false">SUM(J66:J68)</f>
        <v>5914.1</v>
      </c>
      <c r="K70" s="31" t="n">
        <f aca="false">SUM(K66:K68)</f>
        <v>35125.92</v>
      </c>
      <c r="L70" s="31"/>
      <c r="M70" s="31" t="n">
        <f aca="false">SUM(M66:M68)</f>
        <v>410032.53</v>
      </c>
      <c r="N70" s="31" t="n">
        <f aca="false">SUM(N66:N69)</f>
        <v>770000</v>
      </c>
      <c r="O70" s="31"/>
      <c r="P70" s="31" t="n">
        <f aca="false">SUM(P66:P69)</f>
        <v>1180032.53</v>
      </c>
      <c r="Q70" s="31" t="n">
        <f aca="false">SUM(Q66:Q69)</f>
        <v>350233.94</v>
      </c>
      <c r="R70" s="31" t="n">
        <f aca="false">SUM(R66:R69)</f>
        <v>1180032.53</v>
      </c>
      <c r="S70" s="26" t="n">
        <f aca="false">'03'!Y69</f>
        <v>365000</v>
      </c>
      <c r="T70" s="31" t="n">
        <f aca="false">SUM(T66:T69)</f>
        <v>0</v>
      </c>
      <c r="U70" s="31" t="n">
        <f aca="false">SUM(U66:U69)</f>
        <v>40000</v>
      </c>
      <c r="V70" s="31" t="n">
        <f aca="false">SUM(V66:V69)</f>
        <v>0</v>
      </c>
      <c r="W70" s="31" t="n">
        <f aca="false">SUM(W66:W69)</f>
        <v>0</v>
      </c>
      <c r="X70" s="31" t="n">
        <f aca="false">SUM(X66:X69)</f>
        <v>0</v>
      </c>
      <c r="Y70" s="31" t="n">
        <f aca="false">SUM(Y66:Y69)</f>
        <v>0</v>
      </c>
      <c r="Z70" s="31" t="n">
        <f aca="false">SUM(Z66:Z69)</f>
        <v>405000</v>
      </c>
      <c r="AA70" s="31" t="n">
        <f aca="false">SUM(AA66:AA68)</f>
        <v>770825.15</v>
      </c>
      <c r="AB70" s="33" t="n">
        <f aca="false">P70-R70</f>
        <v>0</v>
      </c>
      <c r="AC70" s="31" t="n">
        <f aca="false">SUM(AC66:AC68)</f>
        <v>829798.59</v>
      </c>
      <c r="AD70" s="29" t="n">
        <f aca="false">Z70-Q70</f>
        <v>54766.06</v>
      </c>
    </row>
    <row r="71" s="39" customFormat="true" ht="12.75" hidden="false" customHeight="true" outlineLevel="0" collapsed="false">
      <c r="A71" s="38"/>
      <c r="B71" s="50" t="s">
        <v>109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 t="n">
        <f aca="false">M70+M65+M60</f>
        <v>2083032.53</v>
      </c>
      <c r="N71" s="51" t="n">
        <f aca="false">N70+N65+N60</f>
        <v>970000</v>
      </c>
      <c r="O71" s="51"/>
      <c r="P71" s="51" t="n">
        <f aca="false">P70+P65+P60</f>
        <v>3053032.53</v>
      </c>
      <c r="Q71" s="51" t="n">
        <f aca="false">Q70+Q65+Q60</f>
        <v>350233.94</v>
      </c>
      <c r="R71" s="51" t="n">
        <f aca="false">R70+R65+R60</f>
        <v>1803032.53</v>
      </c>
      <c r="S71" s="26" t="n">
        <f aca="false">'03'!Y70</f>
        <v>365000</v>
      </c>
      <c r="T71" s="51" t="n">
        <f aca="false">T70+T65+T60</f>
        <v>0</v>
      </c>
      <c r="U71" s="51" t="n">
        <f aca="false">U70+U65+U60</f>
        <v>40000</v>
      </c>
      <c r="V71" s="51" t="n">
        <f aca="false">V70+V65+V60</f>
        <v>0</v>
      </c>
      <c r="W71" s="51" t="n">
        <f aca="false">W70+W65+W60</f>
        <v>0</v>
      </c>
      <c r="X71" s="51" t="n">
        <f aca="false">X70+X65+X60</f>
        <v>0</v>
      </c>
      <c r="Y71" s="51" t="n">
        <f aca="false">Y70+Y65+Y60</f>
        <v>0</v>
      </c>
      <c r="Z71" s="51" t="n">
        <f aca="false">Z70+Z65+Z60</f>
        <v>405000</v>
      </c>
      <c r="AA71" s="51" t="n">
        <f aca="false">AA70+AA65+AA60</f>
        <v>2443825.15</v>
      </c>
      <c r="AB71" s="52" t="n">
        <f aca="false">P71-R71</f>
        <v>1250000</v>
      </c>
      <c r="AC71" s="51" t="n">
        <f aca="false">AC70+AC65+AC60</f>
        <v>2502798.59</v>
      </c>
      <c r="AD71" s="29" t="n">
        <f aca="false">Z71-Q71</f>
        <v>54766.06</v>
      </c>
    </row>
    <row r="72" s="39" customFormat="true" ht="12.75" hidden="false" customHeight="true" outlineLevel="0" collapsed="false">
      <c r="A72" s="38"/>
      <c r="B72" s="40" t="s">
        <v>110</v>
      </c>
      <c r="C72" s="35" t="n">
        <v>2000</v>
      </c>
      <c r="D72" s="35"/>
      <c r="E72" s="35"/>
      <c r="F72" s="35" t="n">
        <v>8000</v>
      </c>
      <c r="G72" s="35" t="n">
        <f aca="false">-5745-2057</f>
        <v>-7802</v>
      </c>
      <c r="H72" s="35"/>
      <c r="I72" s="35"/>
      <c r="J72" s="35" t="n">
        <v>-100</v>
      </c>
      <c r="K72" s="35"/>
      <c r="L72" s="35"/>
      <c r="M72" s="23" t="n">
        <v>50000</v>
      </c>
      <c r="N72" s="23" t="n">
        <v>-50000</v>
      </c>
      <c r="O72" s="23"/>
      <c r="P72" s="25" t="n">
        <f aca="false">N72+M72</f>
        <v>0</v>
      </c>
      <c r="Q72" s="24"/>
      <c r="R72" s="24" t="n">
        <v>-50000</v>
      </c>
      <c r="S72" s="26" t="n">
        <f aca="false">'03'!Y71</f>
        <v>0</v>
      </c>
      <c r="T72" s="26"/>
      <c r="U72" s="26"/>
      <c r="V72" s="26"/>
      <c r="W72" s="26"/>
      <c r="X72" s="26"/>
      <c r="Y72" s="26"/>
      <c r="Z72" s="26" t="n">
        <f aca="false">SUM(S72:X72)+Y72</f>
        <v>0</v>
      </c>
      <c r="AA72" s="27" t="n">
        <f aca="false">P72-Z72</f>
        <v>0</v>
      </c>
      <c r="AB72" s="27" t="n">
        <f aca="false">P72-R72</f>
        <v>50000</v>
      </c>
      <c r="AC72" s="36" t="n">
        <f aca="false">P72-Q72</f>
        <v>0</v>
      </c>
      <c r="AD72" s="29" t="n">
        <f aca="false">Z72-Q72</f>
        <v>0</v>
      </c>
    </row>
    <row r="73" s="39" customFormat="true" ht="12.75" hidden="false" customHeight="true" outlineLevel="0" collapsed="false">
      <c r="A73" s="38"/>
      <c r="B73" s="40" t="s">
        <v>134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23"/>
      <c r="N73" s="23" t="n">
        <v>50000</v>
      </c>
      <c r="O73" s="23"/>
      <c r="P73" s="25" t="n">
        <f aca="false">N73+M73</f>
        <v>50000</v>
      </c>
      <c r="Q73" s="24"/>
      <c r="R73" s="24"/>
      <c r="S73" s="26" t="n">
        <f aca="false">'03'!Y72</f>
        <v>0</v>
      </c>
      <c r="T73" s="26"/>
      <c r="U73" s="26"/>
      <c r="V73" s="26"/>
      <c r="W73" s="26"/>
      <c r="X73" s="26"/>
      <c r="Y73" s="26"/>
      <c r="Z73" s="26" t="n">
        <f aca="false">SUM(S73:X73)+Y73</f>
        <v>0</v>
      </c>
      <c r="AA73" s="27" t="n">
        <f aca="false">P73-Z73</f>
        <v>50000</v>
      </c>
      <c r="AB73" s="27" t="n">
        <f aca="false">P73-R73</f>
        <v>50000</v>
      </c>
      <c r="AC73" s="36" t="n">
        <f aca="false">P73-Q73</f>
        <v>50000</v>
      </c>
      <c r="AD73" s="29" t="n">
        <f aca="false">Z73-Q73</f>
        <v>0</v>
      </c>
    </row>
    <row r="74" s="39" customFormat="true" ht="12.75" hidden="false" customHeight="true" outlineLevel="0" collapsed="false">
      <c r="A74" s="38"/>
      <c r="B74" s="30" t="s">
        <v>111</v>
      </c>
      <c r="C74" s="31" t="n">
        <f aca="false">SUM(C72:C72)</f>
        <v>2000</v>
      </c>
      <c r="D74" s="31" t="n">
        <f aca="false">SUM(D72:D72)</f>
        <v>0</v>
      </c>
      <c r="E74" s="31" t="n">
        <f aca="false">SUM(E72:E72)</f>
        <v>0</v>
      </c>
      <c r="F74" s="31" t="n">
        <f aca="false">SUM(F72:F72)</f>
        <v>8000</v>
      </c>
      <c r="G74" s="31" t="n">
        <f aca="false">SUM(G72:G72)</f>
        <v>-7802</v>
      </c>
      <c r="H74" s="31" t="n">
        <f aca="false">SUM(H72:H72)</f>
        <v>0</v>
      </c>
      <c r="I74" s="31" t="n">
        <f aca="false">SUM(I72:I72)</f>
        <v>0</v>
      </c>
      <c r="J74" s="31" t="n">
        <f aca="false">SUM(J72:J72)</f>
        <v>-100</v>
      </c>
      <c r="K74" s="31"/>
      <c r="L74" s="31"/>
      <c r="M74" s="31" t="n">
        <f aca="false">SUM(M72:M72)</f>
        <v>50000</v>
      </c>
      <c r="N74" s="31" t="n">
        <f aca="false">SUM(N72:N73)</f>
        <v>0</v>
      </c>
      <c r="O74" s="31"/>
      <c r="P74" s="31" t="n">
        <f aca="false">SUM(P72:P73)</f>
        <v>50000</v>
      </c>
      <c r="Q74" s="31" t="n">
        <f aca="false">SUM(Q72:Q73)</f>
        <v>0</v>
      </c>
      <c r="R74" s="31" t="n">
        <f aca="false">SUM(R72:R73)</f>
        <v>-50000</v>
      </c>
      <c r="S74" s="26" t="n">
        <f aca="false">'03'!Y73</f>
        <v>0</v>
      </c>
      <c r="T74" s="31" t="n">
        <f aca="false">SUM(T72:T73)</f>
        <v>0</v>
      </c>
      <c r="U74" s="31" t="n">
        <f aca="false">SUM(U72:U73)</f>
        <v>0</v>
      </c>
      <c r="V74" s="31" t="n">
        <f aca="false">SUM(V72:V73)</f>
        <v>0</v>
      </c>
      <c r="W74" s="31" t="n">
        <f aca="false">SUM(W72:W73)</f>
        <v>0</v>
      </c>
      <c r="X74" s="31" t="n">
        <f aca="false">SUM(X72:X73)</f>
        <v>0</v>
      </c>
      <c r="Y74" s="31" t="n">
        <f aca="false">SUM(Y72:Y73)</f>
        <v>0</v>
      </c>
      <c r="Z74" s="31" t="n">
        <f aca="false">SUM(Z72:Z73)</f>
        <v>0</v>
      </c>
      <c r="AA74" s="31" t="n">
        <f aca="false">SUM(AA72:AA73)</f>
        <v>50000</v>
      </c>
      <c r="AB74" s="31" t="n">
        <f aca="false">SUM(AB72:AB73)</f>
        <v>100000</v>
      </c>
      <c r="AC74" s="31" t="n">
        <f aca="false">SUM(AC72:AC73)</f>
        <v>50000</v>
      </c>
      <c r="AD74" s="29" t="n">
        <f aca="false">Z74-Q74</f>
        <v>0</v>
      </c>
    </row>
    <row r="75" s="39" customFormat="true" ht="12.75" hidden="false" customHeight="true" outlineLevel="0" collapsed="false">
      <c r="A75" s="38"/>
      <c r="B75" s="50" t="s">
        <v>112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 t="n">
        <f aca="false">M74</f>
        <v>50000</v>
      </c>
      <c r="N75" s="51" t="n">
        <f aca="false">N74</f>
        <v>0</v>
      </c>
      <c r="O75" s="51"/>
      <c r="P75" s="51" t="n">
        <f aca="false">P74</f>
        <v>50000</v>
      </c>
      <c r="Q75" s="51" t="n">
        <f aca="false">Q74</f>
        <v>0</v>
      </c>
      <c r="R75" s="51" t="n">
        <f aca="false">R74</f>
        <v>-50000</v>
      </c>
      <c r="S75" s="26" t="n">
        <f aca="false">'03'!Y74</f>
        <v>0</v>
      </c>
      <c r="T75" s="51" t="n">
        <f aca="false">T74</f>
        <v>0</v>
      </c>
      <c r="U75" s="51" t="n">
        <f aca="false">U74</f>
        <v>0</v>
      </c>
      <c r="V75" s="51" t="n">
        <f aca="false">V74</f>
        <v>0</v>
      </c>
      <c r="W75" s="51" t="n">
        <f aca="false">W74</f>
        <v>0</v>
      </c>
      <c r="X75" s="51" t="n">
        <f aca="false">X74</f>
        <v>0</v>
      </c>
      <c r="Y75" s="51" t="n">
        <f aca="false">Y74</f>
        <v>0</v>
      </c>
      <c r="Z75" s="51" t="n">
        <f aca="false">Z74</f>
        <v>0</v>
      </c>
      <c r="AA75" s="51" t="n">
        <f aca="false">AA74</f>
        <v>50000</v>
      </c>
      <c r="AB75" s="52" t="n">
        <f aca="false">P75-R75</f>
        <v>100000</v>
      </c>
      <c r="AC75" s="51" t="n">
        <f aca="false">AC74</f>
        <v>50000</v>
      </c>
      <c r="AD75" s="29" t="n">
        <f aca="false">Z75-Q75</f>
        <v>0</v>
      </c>
    </row>
    <row r="76" s="39" customFormat="true" ht="12.75" hidden="false" customHeight="true" outlineLevel="0" collapsed="false">
      <c r="A76" s="38"/>
      <c r="B76" s="40" t="s">
        <v>113</v>
      </c>
      <c r="C76" s="35" t="n">
        <v>1000000</v>
      </c>
      <c r="D76" s="35" t="n">
        <v>200000</v>
      </c>
      <c r="E76" s="35" t="n">
        <v>127000</v>
      </c>
      <c r="F76" s="35" t="n">
        <v>200000</v>
      </c>
      <c r="G76" s="35"/>
      <c r="H76" s="35" t="n">
        <f aca="false">262024.59+40000-36</f>
        <v>301988.59</v>
      </c>
      <c r="I76" s="35"/>
      <c r="J76" s="35"/>
      <c r="K76" s="35"/>
      <c r="L76" s="35"/>
      <c r="M76" s="23" t="n">
        <v>3020500</v>
      </c>
      <c r="N76" s="23"/>
      <c r="O76" s="23"/>
      <c r="P76" s="25" t="n">
        <f aca="false">N76+M76</f>
        <v>3020500</v>
      </c>
      <c r="Q76" s="35" t="n">
        <v>1350000</v>
      </c>
      <c r="R76" s="35" t="n">
        <v>3020500</v>
      </c>
      <c r="S76" s="26" t="n">
        <f aca="false">'03'!Y75</f>
        <v>1150000</v>
      </c>
      <c r="T76" s="35"/>
      <c r="U76" s="35"/>
      <c r="V76" s="35" t="n">
        <v>200000</v>
      </c>
      <c r="W76" s="35"/>
      <c r="X76" s="35"/>
      <c r="Y76" s="35"/>
      <c r="Z76" s="26" t="n">
        <f aca="false">SUM(S76:X76)+Y76</f>
        <v>1350000</v>
      </c>
      <c r="AA76" s="27" t="n">
        <f aca="false">P76-Z76</f>
        <v>1670500</v>
      </c>
      <c r="AB76" s="27" t="n">
        <f aca="false">P76-R76</f>
        <v>0</v>
      </c>
      <c r="AC76" s="36" t="n">
        <f aca="false">P76-Q76</f>
        <v>1670500</v>
      </c>
      <c r="AD76" s="29" t="n">
        <f aca="false">Z76-Q76</f>
        <v>0</v>
      </c>
    </row>
    <row r="77" s="39" customFormat="true" ht="12.75" hidden="false" customHeight="true" outlineLevel="0" collapsed="false">
      <c r="A77" s="38"/>
      <c r="B77" s="40" t="s">
        <v>114</v>
      </c>
      <c r="C77" s="35" t="n">
        <v>440000</v>
      </c>
      <c r="D77" s="35"/>
      <c r="E77" s="35"/>
      <c r="F77" s="35"/>
      <c r="G77" s="35"/>
      <c r="H77" s="35" t="n">
        <v>16233</v>
      </c>
      <c r="I77" s="35"/>
      <c r="J77" s="35"/>
      <c r="K77" s="35"/>
      <c r="L77" s="35"/>
      <c r="M77" s="23" t="n">
        <v>600000</v>
      </c>
      <c r="N77" s="23"/>
      <c r="O77" s="23"/>
      <c r="P77" s="25" t="n">
        <f aca="false">N77+M77</f>
        <v>600000</v>
      </c>
      <c r="Q77" s="35" t="n">
        <v>300000</v>
      </c>
      <c r="R77" s="35" t="n">
        <v>600000</v>
      </c>
      <c r="S77" s="26" t="n">
        <f aca="false">'03'!Y76</f>
        <v>300000</v>
      </c>
      <c r="T77" s="26"/>
      <c r="U77" s="35"/>
      <c r="V77" s="35" t="n">
        <v>50000</v>
      </c>
      <c r="W77" s="35"/>
      <c r="X77" s="35"/>
      <c r="Y77" s="35"/>
      <c r="Z77" s="26" t="n">
        <f aca="false">SUM(S77:X77)+Y77</f>
        <v>350000</v>
      </c>
      <c r="AA77" s="27" t="n">
        <f aca="false">P77-Z77</f>
        <v>250000</v>
      </c>
      <c r="AB77" s="27" t="n">
        <f aca="false">P77-R77</f>
        <v>0</v>
      </c>
      <c r="AC77" s="36" t="n">
        <f aca="false">P77-Q77</f>
        <v>300000</v>
      </c>
      <c r="AD77" s="29" t="n">
        <f aca="false">Z77-Q77</f>
        <v>50000</v>
      </c>
    </row>
    <row r="78" s="39" customFormat="true" ht="12.75" hidden="false" customHeight="true" outlineLevel="0" collapsed="false">
      <c r="A78" s="61" t="s">
        <v>115</v>
      </c>
      <c r="B78" s="40" t="s">
        <v>116</v>
      </c>
      <c r="C78" s="35"/>
      <c r="D78" s="35"/>
      <c r="E78" s="35" t="n">
        <v>5000</v>
      </c>
      <c r="F78" s="35" t="n">
        <v>-1393.01</v>
      </c>
      <c r="G78" s="35"/>
      <c r="H78" s="35" t="n">
        <v>-896.39</v>
      </c>
      <c r="I78" s="35"/>
      <c r="J78" s="35"/>
      <c r="K78" s="35"/>
      <c r="L78" s="35"/>
      <c r="M78" s="23" t="n">
        <v>3500</v>
      </c>
      <c r="N78" s="23"/>
      <c r="O78" s="23"/>
      <c r="P78" s="25" t="n">
        <f aca="false">N78+M78</f>
        <v>3500</v>
      </c>
      <c r="Q78" s="35" t="n">
        <v>1190.35</v>
      </c>
      <c r="R78" s="35" t="n">
        <v>3500</v>
      </c>
      <c r="S78" s="26" t="n">
        <f aca="false">'03'!Y77</f>
        <v>1190.35</v>
      </c>
      <c r="T78" s="35"/>
      <c r="U78" s="35"/>
      <c r="V78" s="35"/>
      <c r="W78" s="35"/>
      <c r="X78" s="35"/>
      <c r="Y78" s="35"/>
      <c r="Z78" s="26" t="n">
        <f aca="false">SUM(S78:X78)+Y78</f>
        <v>1190.35</v>
      </c>
      <c r="AA78" s="27" t="n">
        <f aca="false">P78-Z78</f>
        <v>2309.65</v>
      </c>
      <c r="AB78" s="27" t="n">
        <f aca="false">P78-R78</f>
        <v>0</v>
      </c>
      <c r="AC78" s="36" t="n">
        <f aca="false">P78-Q78</f>
        <v>2309.65</v>
      </c>
      <c r="AD78" s="29" t="n">
        <f aca="false">Z78-Q78</f>
        <v>0</v>
      </c>
    </row>
    <row r="79" s="39" customFormat="true" ht="12.75" hidden="false" customHeight="true" outlineLevel="0" collapsed="false">
      <c r="A79" s="61"/>
      <c r="B79" s="40" t="s">
        <v>117</v>
      </c>
      <c r="C79" s="35"/>
      <c r="D79" s="35"/>
      <c r="E79" s="35"/>
      <c r="F79" s="35" t="n">
        <v>1393.01</v>
      </c>
      <c r="G79" s="35"/>
      <c r="H79" s="35"/>
      <c r="I79" s="35"/>
      <c r="J79" s="35"/>
      <c r="K79" s="35"/>
      <c r="L79" s="35"/>
      <c r="M79" s="23" t="n">
        <v>2800</v>
      </c>
      <c r="N79" s="23"/>
      <c r="O79" s="23"/>
      <c r="P79" s="25" t="n">
        <f aca="false">N79+M79</f>
        <v>2800</v>
      </c>
      <c r="Q79" s="35"/>
      <c r="R79" s="35" t="n">
        <v>2800</v>
      </c>
      <c r="S79" s="26" t="n">
        <f aca="false">'03'!Y78</f>
        <v>0</v>
      </c>
      <c r="T79" s="35"/>
      <c r="U79" s="35"/>
      <c r="V79" s="35"/>
      <c r="W79" s="35"/>
      <c r="X79" s="35"/>
      <c r="Y79" s="35"/>
      <c r="Z79" s="26" t="n">
        <f aca="false">SUM(S79:X79)+Y79</f>
        <v>0</v>
      </c>
      <c r="AA79" s="27" t="n">
        <f aca="false">P79-Z79</f>
        <v>2800</v>
      </c>
      <c r="AB79" s="27" t="n">
        <f aca="false">P79-R79</f>
        <v>0</v>
      </c>
      <c r="AC79" s="36" t="n">
        <f aca="false">P79-Q79</f>
        <v>2800</v>
      </c>
      <c r="AD79" s="29" t="n">
        <f aca="false">Z79-Q79</f>
        <v>0</v>
      </c>
    </row>
    <row r="80" s="39" customFormat="true" ht="12.75" hidden="false" customHeight="true" outlineLevel="0" collapsed="false">
      <c r="A80" s="38" t="s">
        <v>118</v>
      </c>
      <c r="B80" s="40" t="s">
        <v>119</v>
      </c>
      <c r="C80" s="35"/>
      <c r="D80" s="35"/>
      <c r="E80" s="35"/>
      <c r="F80" s="35" t="n">
        <v>1393.01</v>
      </c>
      <c r="G80" s="35"/>
      <c r="H80" s="35"/>
      <c r="I80" s="35"/>
      <c r="J80" s="35"/>
      <c r="K80" s="35"/>
      <c r="L80" s="35"/>
      <c r="M80" s="23" t="n">
        <v>85900</v>
      </c>
      <c r="N80" s="23" t="n">
        <v>640000</v>
      </c>
      <c r="O80" s="23"/>
      <c r="P80" s="25" t="n">
        <f aca="false">N80+M80</f>
        <v>725900</v>
      </c>
      <c r="Q80" s="35"/>
      <c r="R80" s="35" t="n">
        <v>85900</v>
      </c>
      <c r="S80" s="26" t="n">
        <f aca="false">'03'!Y79</f>
        <v>0</v>
      </c>
      <c r="T80" s="35"/>
      <c r="U80" s="35"/>
      <c r="V80" s="35"/>
      <c r="W80" s="35"/>
      <c r="X80" s="35"/>
      <c r="Y80" s="35"/>
      <c r="Z80" s="26" t="n">
        <f aca="false">SUM(S80:X80)+Y80</f>
        <v>0</v>
      </c>
      <c r="AA80" s="27" t="n">
        <f aca="false">P80-Z80</f>
        <v>725900</v>
      </c>
      <c r="AB80" s="27" t="n">
        <f aca="false">P80-R80</f>
        <v>640000</v>
      </c>
      <c r="AC80" s="36" t="n">
        <f aca="false">P80-Q80</f>
        <v>725900</v>
      </c>
      <c r="AD80" s="29" t="n">
        <f aca="false">Z80-Q80</f>
        <v>0</v>
      </c>
    </row>
    <row r="81" s="39" customFormat="true" ht="12.75" hidden="false" customHeight="true" outlineLevel="0" collapsed="false">
      <c r="A81" s="38" t="s">
        <v>120</v>
      </c>
      <c r="B81" s="40" t="s">
        <v>121</v>
      </c>
      <c r="C81" s="35"/>
      <c r="D81" s="35"/>
      <c r="E81" s="35"/>
      <c r="F81" s="35" t="n">
        <v>1393.01</v>
      </c>
      <c r="G81" s="35"/>
      <c r="H81" s="35"/>
      <c r="I81" s="35"/>
      <c r="J81" s="35"/>
      <c r="K81" s="35"/>
      <c r="L81" s="35"/>
      <c r="M81" s="23" t="n">
        <v>46000</v>
      </c>
      <c r="N81" s="23"/>
      <c r="O81" s="23"/>
      <c r="P81" s="25" t="n">
        <f aca="false">N81+M81</f>
        <v>46000</v>
      </c>
      <c r="Q81" s="35"/>
      <c r="R81" s="35" t="n">
        <v>46000</v>
      </c>
      <c r="S81" s="26" t="n">
        <f aca="false">'03'!Y80</f>
        <v>0</v>
      </c>
      <c r="T81" s="35"/>
      <c r="U81" s="35"/>
      <c r="V81" s="35"/>
      <c r="W81" s="35"/>
      <c r="X81" s="35"/>
      <c r="Y81" s="35"/>
      <c r="Z81" s="26" t="n">
        <f aca="false">SUM(S81:X81)+Y81</f>
        <v>0</v>
      </c>
      <c r="AA81" s="27" t="n">
        <f aca="false">P81-Z81</f>
        <v>46000</v>
      </c>
      <c r="AB81" s="27" t="n">
        <f aca="false">P81-R81</f>
        <v>0</v>
      </c>
      <c r="AC81" s="36" t="n">
        <f aca="false">P81-Q81</f>
        <v>46000</v>
      </c>
      <c r="AD81" s="29" t="n">
        <f aca="false">Z81-Q81</f>
        <v>0</v>
      </c>
    </row>
    <row r="82" s="39" customFormat="true" ht="12.75" hidden="false" customHeight="true" outlineLevel="0" collapsed="false">
      <c r="A82" s="36"/>
      <c r="B82" s="30" t="s">
        <v>122</v>
      </c>
      <c r="C82" s="31" t="n">
        <f aca="false">SUM(C76:C78)</f>
        <v>1440000</v>
      </c>
      <c r="D82" s="31" t="n">
        <f aca="false">SUM(D76:D78)</f>
        <v>200000</v>
      </c>
      <c r="E82" s="31" t="n">
        <f aca="false">SUM(E76:E78)</f>
        <v>132000</v>
      </c>
      <c r="F82" s="31" t="n">
        <f aca="false">SUM(F76:F78)</f>
        <v>198606.99</v>
      </c>
      <c r="G82" s="31" t="n">
        <f aca="false">SUM(G76:G78)</f>
        <v>0</v>
      </c>
      <c r="H82" s="31" t="n">
        <f aca="false">SUM(H76:H78)</f>
        <v>317325.2</v>
      </c>
      <c r="I82" s="31" t="n">
        <f aca="false">SUM(I76:I78)</f>
        <v>0</v>
      </c>
      <c r="J82" s="31" t="n">
        <f aca="false">SUM(J76:J78)</f>
        <v>0</v>
      </c>
      <c r="K82" s="31" t="n">
        <f aca="false">SUM(K76:K81)</f>
        <v>0</v>
      </c>
      <c r="L82" s="31" t="n">
        <f aca="false">SUM(L76:L81)</f>
        <v>0</v>
      </c>
      <c r="M82" s="31" t="n">
        <f aca="false">SUM(M76:M81)</f>
        <v>3758700</v>
      </c>
      <c r="N82" s="31" t="n">
        <f aca="false">SUM(N76:N81)</f>
        <v>640000</v>
      </c>
      <c r="O82" s="31"/>
      <c r="P82" s="31" t="n">
        <f aca="false">SUM(P76:P81)</f>
        <v>4398700</v>
      </c>
      <c r="Q82" s="31" t="n">
        <f aca="false">SUM(Q76:Q81)</f>
        <v>1651190.35</v>
      </c>
      <c r="R82" s="31" t="n">
        <f aca="false">SUM(R76:R81)</f>
        <v>3758700</v>
      </c>
      <c r="S82" s="26" t="n">
        <f aca="false">'03'!Y81</f>
        <v>1451190.35</v>
      </c>
      <c r="T82" s="31" t="n">
        <f aca="false">SUM(T76:T81)</f>
        <v>0</v>
      </c>
      <c r="U82" s="31" t="n">
        <f aca="false">SUM(U76:U81)</f>
        <v>0</v>
      </c>
      <c r="V82" s="31" t="n">
        <f aca="false">SUM(V76:V81)</f>
        <v>250000</v>
      </c>
      <c r="W82" s="31" t="n">
        <f aca="false">SUM(W76:W81)</f>
        <v>0</v>
      </c>
      <c r="X82" s="31" t="n">
        <f aca="false">SUM(X76:X81)</f>
        <v>0</v>
      </c>
      <c r="Y82" s="31" t="n">
        <f aca="false">SUM(Y76:Y81)</f>
        <v>0</v>
      </c>
      <c r="Z82" s="31" t="n">
        <f aca="false">SUM(Z76:Z81)</f>
        <v>1701190.35</v>
      </c>
      <c r="AA82" s="31" t="n">
        <f aca="false">SUM(AA76:AA81)</f>
        <v>2697509.65</v>
      </c>
      <c r="AB82" s="33" t="n">
        <f aca="false">P82-R82</f>
        <v>640000</v>
      </c>
      <c r="AC82" s="31" t="n">
        <f aca="false">SUM(AC76:AC81)</f>
        <v>2747509.65</v>
      </c>
      <c r="AD82" s="29" t="n">
        <f aca="false">Z82-Q82</f>
        <v>50000</v>
      </c>
    </row>
    <row r="83" s="39" customFormat="true" ht="12.75" hidden="false" customHeight="true" outlineLevel="0" collapsed="false">
      <c r="A83" s="36"/>
      <c r="B83" s="50" t="s">
        <v>123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 t="n">
        <f aca="false">M82</f>
        <v>3758700</v>
      </c>
      <c r="N83" s="51" t="n">
        <f aca="false">N82</f>
        <v>640000</v>
      </c>
      <c r="O83" s="51"/>
      <c r="P83" s="51" t="n">
        <f aca="false">P82</f>
        <v>4398700</v>
      </c>
      <c r="Q83" s="51" t="n">
        <f aca="false">Q82</f>
        <v>1651190.35</v>
      </c>
      <c r="R83" s="51" t="n">
        <f aca="false">R82</f>
        <v>3758700</v>
      </c>
      <c r="S83" s="26" t="n">
        <f aca="false">'03'!Y82</f>
        <v>1451190.35</v>
      </c>
      <c r="T83" s="51" t="n">
        <f aca="false">T82</f>
        <v>0</v>
      </c>
      <c r="U83" s="51" t="n">
        <f aca="false">U82</f>
        <v>0</v>
      </c>
      <c r="V83" s="51" t="n">
        <f aca="false">V82</f>
        <v>250000</v>
      </c>
      <c r="W83" s="51" t="n">
        <f aca="false">W82</f>
        <v>0</v>
      </c>
      <c r="X83" s="51" t="n">
        <f aca="false">X82</f>
        <v>0</v>
      </c>
      <c r="Y83" s="51" t="n">
        <f aca="false">Y82</f>
        <v>0</v>
      </c>
      <c r="Z83" s="51" t="n">
        <f aca="false">Z82</f>
        <v>1701190.35</v>
      </c>
      <c r="AA83" s="51" t="n">
        <f aca="false">AA82</f>
        <v>2697509.65</v>
      </c>
      <c r="AB83" s="52" t="n">
        <f aca="false">P83-R83</f>
        <v>640000</v>
      </c>
      <c r="AC83" s="51" t="n">
        <f aca="false">AC82</f>
        <v>2747509.65</v>
      </c>
      <c r="AD83" s="29" t="n">
        <f aca="false">Z83-Q83</f>
        <v>50000</v>
      </c>
    </row>
    <row r="84" s="39" customFormat="true" ht="12.75" hidden="false" customHeight="true" outlineLevel="0" collapsed="false">
      <c r="A84" s="36"/>
      <c r="B84" s="40" t="s">
        <v>124</v>
      </c>
      <c r="C84" s="35" t="n">
        <v>20000</v>
      </c>
      <c r="D84" s="35"/>
      <c r="E84" s="35"/>
      <c r="F84" s="35" t="n">
        <v>40000</v>
      </c>
      <c r="G84" s="35"/>
      <c r="H84" s="35"/>
      <c r="I84" s="35" t="n">
        <v>-7000</v>
      </c>
      <c r="J84" s="35"/>
      <c r="K84" s="35" t="n">
        <v>1168</v>
      </c>
      <c r="L84" s="35"/>
      <c r="M84" s="23" t="n">
        <v>130000</v>
      </c>
      <c r="N84" s="23" t="n">
        <v>-19500</v>
      </c>
      <c r="O84" s="23"/>
      <c r="P84" s="25" t="n">
        <f aca="false">N84+M84+O84</f>
        <v>110500</v>
      </c>
      <c r="Q84" s="24" t="n">
        <v>27078</v>
      </c>
      <c r="R84" s="24" t="n">
        <f aca="false">130000-19500</f>
        <v>110500</v>
      </c>
      <c r="S84" s="26" t="n">
        <f aca="false">'03'!Y83</f>
        <v>45000</v>
      </c>
      <c r="T84" s="26"/>
      <c r="U84" s="26"/>
      <c r="V84" s="26" t="n">
        <v>40000</v>
      </c>
      <c r="W84" s="26"/>
      <c r="X84" s="26"/>
      <c r="Y84" s="26"/>
      <c r="Z84" s="26" t="n">
        <f aca="false">SUM(S84:X84)+Y84</f>
        <v>85000</v>
      </c>
      <c r="AA84" s="27" t="n">
        <f aca="false">P84-Z84</f>
        <v>25500</v>
      </c>
      <c r="AB84" s="27" t="n">
        <f aca="false">P84-R84</f>
        <v>0</v>
      </c>
      <c r="AC84" s="36" t="n">
        <f aca="false">P84-Q84</f>
        <v>83422</v>
      </c>
      <c r="AD84" s="29" t="n">
        <f aca="false">Z84-Q84</f>
        <v>57922</v>
      </c>
    </row>
    <row r="85" s="39" customFormat="true" ht="12.75" hidden="false" customHeight="true" outlineLevel="0" collapsed="false">
      <c r="A85" s="36"/>
      <c r="B85" s="40" t="s">
        <v>135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23"/>
      <c r="N85" s="23" t="n">
        <v>9000</v>
      </c>
      <c r="O85" s="23"/>
      <c r="P85" s="25" t="n">
        <f aca="false">N85+M85+O85</f>
        <v>9000</v>
      </c>
      <c r="Q85" s="24" t="n">
        <v>8348.1</v>
      </c>
      <c r="R85" s="24" t="n">
        <v>9000</v>
      </c>
      <c r="S85" s="26" t="n">
        <f aca="false">'03'!Y84</f>
        <v>9000</v>
      </c>
      <c r="T85" s="26"/>
      <c r="U85" s="26"/>
      <c r="V85" s="26"/>
      <c r="W85" s="26"/>
      <c r="X85" s="26"/>
      <c r="Y85" s="26"/>
      <c r="Z85" s="26" t="n">
        <f aca="false">SUM(S85:X85)+Y85</f>
        <v>9000</v>
      </c>
      <c r="AA85" s="27" t="n">
        <f aca="false">P85-Z85</f>
        <v>0</v>
      </c>
      <c r="AB85" s="27" t="n">
        <f aca="false">P85-R85</f>
        <v>0</v>
      </c>
      <c r="AC85" s="36" t="n">
        <f aca="false">P85-Q85</f>
        <v>651.9</v>
      </c>
      <c r="AD85" s="29" t="n">
        <f aca="false">Z85-Q85</f>
        <v>651.9</v>
      </c>
    </row>
    <row r="86" s="39" customFormat="true" ht="12.75" hidden="false" customHeight="true" outlineLevel="0" collapsed="false">
      <c r="A86" s="36"/>
      <c r="B86" s="40" t="s">
        <v>13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23"/>
      <c r="N86" s="23" t="n">
        <v>10500</v>
      </c>
      <c r="O86" s="23"/>
      <c r="P86" s="25" t="n">
        <f aca="false">N86+M86+O86</f>
        <v>10500</v>
      </c>
      <c r="Q86" s="24" t="n">
        <v>11500</v>
      </c>
      <c r="R86" s="24" t="n">
        <f aca="false">1500+10500+3500</f>
        <v>15500</v>
      </c>
      <c r="S86" s="26" t="n">
        <f aca="false">'03'!Y85</f>
        <v>10500</v>
      </c>
      <c r="T86" s="26"/>
      <c r="U86" s="26"/>
      <c r="V86" s="26" t="n">
        <v>5000</v>
      </c>
      <c r="W86" s="26"/>
      <c r="X86" s="26"/>
      <c r="Y86" s="26"/>
      <c r="Z86" s="26" t="n">
        <f aca="false">SUM(S86:X86)+Y86</f>
        <v>15500</v>
      </c>
      <c r="AA86" s="27" t="n">
        <f aca="false">P86-Z86</f>
        <v>-5000</v>
      </c>
      <c r="AB86" s="27" t="n">
        <f aca="false">P86-R86</f>
        <v>-5000</v>
      </c>
      <c r="AC86" s="36" t="n">
        <f aca="false">P86-Q86</f>
        <v>-1000</v>
      </c>
      <c r="AD86" s="29" t="n">
        <f aca="false">Z86-Q86</f>
        <v>4000</v>
      </c>
    </row>
    <row r="87" s="39" customFormat="true" ht="12.75" hidden="false" customHeight="true" outlineLevel="0" collapsed="false">
      <c r="A87" s="36"/>
      <c r="B87" s="30" t="s">
        <v>125</v>
      </c>
      <c r="C87" s="31" t="n">
        <f aca="false">SUM(C84:C84)</f>
        <v>20000</v>
      </c>
      <c r="D87" s="31" t="n">
        <f aca="false">SUM(D84:D84)</f>
        <v>0</v>
      </c>
      <c r="E87" s="31" t="n">
        <f aca="false">SUM(E84:E84)</f>
        <v>0</v>
      </c>
      <c r="F87" s="31" t="n">
        <f aca="false">SUM(F84:F84)</f>
        <v>40000</v>
      </c>
      <c r="G87" s="31" t="n">
        <f aca="false">SUM(G84:G84)</f>
        <v>0</v>
      </c>
      <c r="H87" s="31" t="n">
        <f aca="false">SUM(H84:H84)</f>
        <v>0</v>
      </c>
      <c r="I87" s="31" t="n">
        <f aca="false">SUM(I84:I84)</f>
        <v>-7000</v>
      </c>
      <c r="J87" s="31" t="n">
        <f aca="false">SUM(J84:J84)</f>
        <v>0</v>
      </c>
      <c r="K87" s="31" t="n">
        <f aca="false">SUM(K84:K84)</f>
        <v>1168</v>
      </c>
      <c r="L87" s="31"/>
      <c r="M87" s="31" t="n">
        <f aca="false">SUM(M84:M84)</f>
        <v>130000</v>
      </c>
      <c r="N87" s="31" t="n">
        <f aca="false">SUM(N84:N86)</f>
        <v>0</v>
      </c>
      <c r="O87" s="31" t="n">
        <f aca="false">SUM(O84:O86)</f>
        <v>0</v>
      </c>
      <c r="P87" s="31" t="n">
        <f aca="false">SUM(P84:P86)</f>
        <v>130000</v>
      </c>
      <c r="Q87" s="31" t="n">
        <f aca="false">SUM(Q84:Q86)</f>
        <v>46926.1</v>
      </c>
      <c r="R87" s="31" t="n">
        <f aca="false">SUM(R84:R86)</f>
        <v>135000</v>
      </c>
      <c r="S87" s="26" t="n">
        <f aca="false">'03'!Y86</f>
        <v>64500</v>
      </c>
      <c r="T87" s="31" t="n">
        <f aca="false">SUM(T84:T86)</f>
        <v>0</v>
      </c>
      <c r="U87" s="31" t="n">
        <f aca="false">SUM(U84:U86)</f>
        <v>0</v>
      </c>
      <c r="V87" s="31" t="n">
        <f aca="false">SUM(V84:V86)</f>
        <v>45000</v>
      </c>
      <c r="W87" s="31" t="n">
        <f aca="false">SUM(W84:W86)</f>
        <v>0</v>
      </c>
      <c r="X87" s="31" t="n">
        <f aca="false">SUM(X84:X86)</f>
        <v>0</v>
      </c>
      <c r="Y87" s="31" t="n">
        <f aca="false">SUM(Y84:Y86)</f>
        <v>0</v>
      </c>
      <c r="Z87" s="31" t="n">
        <f aca="false">SUM(Z84:Z86)</f>
        <v>109500</v>
      </c>
      <c r="AA87" s="31" t="n">
        <f aca="false">SUM(AA84:AA86)</f>
        <v>20500</v>
      </c>
      <c r="AB87" s="31" t="n">
        <f aca="false">SUM(AB84:AB86)</f>
        <v>-5000</v>
      </c>
      <c r="AC87" s="31" t="n">
        <f aca="false">SUM(AC84:AC86)</f>
        <v>83073.9</v>
      </c>
      <c r="AD87" s="71" t="n">
        <f aca="false">SUM(AD84:AD86)</f>
        <v>62573.9</v>
      </c>
    </row>
    <row r="88" s="39" customFormat="true" ht="12.75" hidden="false" customHeight="true" outlineLevel="0" collapsed="false">
      <c r="A88" s="36"/>
      <c r="B88" s="50" t="s">
        <v>126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 t="n">
        <f aca="false">M87</f>
        <v>130000</v>
      </c>
      <c r="N88" s="51" t="n">
        <f aca="false">N87</f>
        <v>0</v>
      </c>
      <c r="O88" s="51" t="n">
        <f aca="false">O87</f>
        <v>0</v>
      </c>
      <c r="P88" s="51" t="n">
        <f aca="false">P87</f>
        <v>130000</v>
      </c>
      <c r="Q88" s="51" t="n">
        <f aca="false">Q87</f>
        <v>46926.1</v>
      </c>
      <c r="R88" s="51" t="n">
        <f aca="false">R87</f>
        <v>135000</v>
      </c>
      <c r="S88" s="26" t="n">
        <f aca="false">'03'!Y87</f>
        <v>64500</v>
      </c>
      <c r="T88" s="51" t="n">
        <f aca="false">T87</f>
        <v>0</v>
      </c>
      <c r="U88" s="51" t="n">
        <f aca="false">U87</f>
        <v>0</v>
      </c>
      <c r="V88" s="51" t="n">
        <f aca="false">V87</f>
        <v>45000</v>
      </c>
      <c r="W88" s="51" t="n">
        <f aca="false">W87</f>
        <v>0</v>
      </c>
      <c r="X88" s="51" t="n">
        <f aca="false">X87</f>
        <v>0</v>
      </c>
      <c r="Y88" s="51" t="n">
        <f aca="false">Y87</f>
        <v>0</v>
      </c>
      <c r="Z88" s="51" t="n">
        <f aca="false">Z87</f>
        <v>109500</v>
      </c>
      <c r="AA88" s="51" t="n">
        <f aca="false">AA87</f>
        <v>20500</v>
      </c>
      <c r="AB88" s="52" t="n">
        <f aca="false">P88-R88</f>
        <v>-5000</v>
      </c>
      <c r="AC88" s="51" t="n">
        <f aca="false">AC87</f>
        <v>83073.9</v>
      </c>
      <c r="AD88" s="29" t="n">
        <f aca="false">Z88-Q88</f>
        <v>62573.9</v>
      </c>
    </row>
    <row r="89" s="29" customFormat="true" ht="12.75" hidden="false" customHeight="false" outlineLevel="0" collapsed="false">
      <c r="A89" s="63"/>
      <c r="B89" s="64" t="s">
        <v>127</v>
      </c>
      <c r="C89" s="31" t="e">
        <f aca="false">C8+C16+C21+C32+C36+C43+C45+C53+C56+C65+C70+C74+C87+C82</f>
        <v>#REF!</v>
      </c>
      <c r="D89" s="31" t="e">
        <f aca="false">D8+D16+D21+D32+D36+D43+D45+D53+D56+D65+D70+D74+D87+D82</f>
        <v>#REF!</v>
      </c>
      <c r="E89" s="31" t="e">
        <f aca="false">E8+E16+E21+E32+E36+E43+E45+E53+E56+E65+E70+E74+E87+E82</f>
        <v>#REF!</v>
      </c>
      <c r="F89" s="31" t="e">
        <f aca="false">F8+F16+F21+F32+F36+F43+F45+F53+F56+F65+F70+F74+F87+F82</f>
        <v>#REF!</v>
      </c>
      <c r="G89" s="31" t="e">
        <f aca="false">G8+G16+G21+G32+G36+G43+G45+G53+G56+G65+G70+G74+G87+G82</f>
        <v>#REF!</v>
      </c>
      <c r="H89" s="31" t="e">
        <f aca="false">H8+H16+H21+H32+H36+H43+H45+H53+H56+H65+H70+H74+H87+H82</f>
        <v>#REF!</v>
      </c>
      <c r="I89" s="31" t="e">
        <f aca="false">I8+I16+I21+I32+I36+I43+I45+I53+I56+I65+I70+I74+I87+I82</f>
        <v>#REF!</v>
      </c>
      <c r="J89" s="31" t="n">
        <f aca="false">J8+J16+J21+J32+J36+J43+J45+J53+J56+J65+J70+J74+J87+J82</f>
        <v>-34001.51</v>
      </c>
      <c r="K89" s="31" t="n">
        <f aca="false">K8+K16+K21+K32+K36+K43+K45+K53+K56+K65+K70+K74+K87+K82</f>
        <v>275234.5</v>
      </c>
      <c r="L89" s="31" t="n">
        <f aca="false">L8+L16+L21+L32+L36+L43+L45+L53+L56+L65+L70+L74+L87+L82</f>
        <v>0</v>
      </c>
      <c r="M89" s="31" t="n">
        <f aca="false">M88+M83+M75+M71+M57+M46+M37+M33</f>
        <v>13310140</v>
      </c>
      <c r="N89" s="31" t="n">
        <f aca="false">N88+N83+N75+N71+N57+N46+N37+N33</f>
        <v>1826116.73</v>
      </c>
      <c r="O89" s="31" t="n">
        <f aca="false">O88+O83+O75+O71+O57+O46+O37+O33</f>
        <v>0</v>
      </c>
      <c r="P89" s="31" t="n">
        <f aca="false">P88+P83+P75+P71+P57+P46+P37+P33</f>
        <v>15136256.73</v>
      </c>
      <c r="Q89" s="31" t="n">
        <f aca="false">Q88+Q83+Q75+Q71+Q57+Q46+Q37+Q33</f>
        <v>3501922.55</v>
      </c>
      <c r="R89" s="31" t="n">
        <f aca="false">R88+R83+R75+R71+R57+R46+R37+R33</f>
        <v>12943026.73</v>
      </c>
      <c r="S89" s="31" t="n">
        <f aca="false">S88+S83+S75+S71+S57+S46+S37+S33</f>
        <v>3458544.55</v>
      </c>
      <c r="T89" s="31" t="n">
        <f aca="false">T88+T83+T75+T71+T57+T46+T37+T33</f>
        <v>10000</v>
      </c>
      <c r="U89" s="31" t="n">
        <f aca="false">U88+U83+U75+U71+U57+U46+U37+U33</f>
        <v>43900</v>
      </c>
      <c r="V89" s="31" t="n">
        <f aca="false">V88+V83+V75+V71+V57+V46+V37+V33</f>
        <v>362200</v>
      </c>
      <c r="W89" s="31" t="n">
        <f aca="false">W88+W83+W75+W71+W57+W46+W37+W33</f>
        <v>262325</v>
      </c>
      <c r="X89" s="31" t="n">
        <f aca="false">X88+X83+X75+X71+X57+X46+X37+X33</f>
        <v>0</v>
      </c>
      <c r="Y89" s="31" t="n">
        <f aca="false">Y88+Y83+Y75+Y71+Y57+Y46+Y37+Y33</f>
        <v>0</v>
      </c>
      <c r="Z89" s="31" t="n">
        <f aca="false">Z88+Z83+Z75+Z71+Z57+Z46+Z37+Z33</f>
        <v>4136969.55</v>
      </c>
      <c r="AA89" s="31" t="n">
        <f aca="false">AA88+AA83+AA75+AA71+AA57+AA46+AA37+AA33</f>
        <v>10595079.8</v>
      </c>
      <c r="AB89" s="33" t="n">
        <f aca="false">P89-R89</f>
        <v>2193230</v>
      </c>
      <c r="AC89" s="31" t="n">
        <f aca="false">AC88+AC83+AC75+AC71+AC57+AC46+AC37+AC33</f>
        <v>11234334.18</v>
      </c>
      <c r="AD89" s="29" t="n">
        <f aca="false">Z89-Q89</f>
        <v>635047</v>
      </c>
    </row>
    <row r="90" customFormat="false" ht="12.75" hidden="false" customHeight="false" outlineLevel="0" collapsed="false">
      <c r="B90" s="65"/>
      <c r="C90" s="66"/>
      <c r="D90" s="66"/>
      <c r="E90" s="66"/>
      <c r="F90" s="66"/>
      <c r="G90" s="67" t="n">
        <v>1500000</v>
      </c>
      <c r="H90" s="68" t="e">
        <f aca="false">#REF!+#REF!+#REF!+#REF!+#REF!+#REF!+H81+H80+#REF!</f>
        <v>#REF!</v>
      </c>
      <c r="I90" s="68"/>
      <c r="J90" s="68"/>
      <c r="K90" s="68"/>
      <c r="L90" s="68"/>
      <c r="M90" s="67"/>
      <c r="N90" s="67"/>
      <c r="O90" s="67"/>
      <c r="P90" s="68"/>
      <c r="Q90" s="66"/>
      <c r="R90" s="66"/>
      <c r="Z90" s="7"/>
      <c r="AA90" s="7"/>
      <c r="AB90" s="7"/>
    </row>
    <row r="92" customFormat="false" ht="12.75" hidden="false" customHeight="false" outlineLevel="0" collapsed="false">
      <c r="P92" s="70"/>
    </row>
  </sheetData>
  <mergeCells count="21">
    <mergeCell ref="C1:S1"/>
    <mergeCell ref="C2:S2"/>
    <mergeCell ref="C3:S3"/>
    <mergeCell ref="U3:V3"/>
    <mergeCell ref="A4:A5"/>
    <mergeCell ref="B4:B5"/>
    <mergeCell ref="C4:P4"/>
    <mergeCell ref="S4:Z4"/>
    <mergeCell ref="AA4:AA5"/>
    <mergeCell ref="AB4:AB5"/>
    <mergeCell ref="AC4:AC5"/>
    <mergeCell ref="A6:A8"/>
    <mergeCell ref="A9:A14"/>
    <mergeCell ref="A26:A29"/>
    <mergeCell ref="A34:A36"/>
    <mergeCell ref="A41:A42"/>
    <mergeCell ref="A49:A53"/>
    <mergeCell ref="A54:A55"/>
    <mergeCell ref="A61:A62"/>
    <mergeCell ref="A68:A69"/>
    <mergeCell ref="A78:A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10" zoomScalePageLayoutView="90" workbookViewId="0">
      <selection pane="topLeft" activeCell="Q5" activeCellId="0" sqref="Q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6.8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2.42"/>
    <col collapsed="false" customWidth="true" hidden="false" outlineLevel="0" max="14" min="14" style="3" width="2.13"/>
    <col collapsed="false" customWidth="true" hidden="false" outlineLevel="0" max="15" min="15" style="3" width="2.7"/>
    <col collapsed="false" customWidth="true" hidden="false" outlineLevel="0" max="16" min="16" style="3" width="7.99"/>
    <col collapsed="false" customWidth="true" hidden="false" outlineLevel="0" max="17" min="17" style="4" width="11.85"/>
    <col collapsed="false" customWidth="true" hidden="false" outlineLevel="0" max="18" min="18" style="3" width="11.13"/>
    <col collapsed="false" customWidth="true" hidden="false" outlineLevel="0" max="19" min="19" style="72" width="18.41"/>
    <col collapsed="false" customWidth="true" hidden="false" outlineLevel="0" max="20" min="20" style="3" width="3.42"/>
    <col collapsed="false" customWidth="true" hidden="false" outlineLevel="0" max="22" min="21" style="3" width="1.41"/>
    <col collapsed="false" customWidth="true" hidden="false" outlineLevel="0" max="23" min="23" style="3" width="1.56"/>
    <col collapsed="false" customWidth="true" hidden="false" outlineLevel="0" max="24" min="24" style="3" width="1.99"/>
    <col collapsed="false" customWidth="true" hidden="true" outlineLevel="0" max="25" min="25" style="3" width="2.13"/>
    <col collapsed="false" customWidth="true" hidden="true" outlineLevel="0" max="26" min="26" style="3" width="5.99"/>
    <col collapsed="false" customWidth="true" hidden="false" outlineLevel="0" max="27" min="27" style="3" width="9.28"/>
    <col collapsed="false" customWidth="true" hidden="false" outlineLevel="0" max="28" min="28" style="72" width="17.85"/>
    <col collapsed="false" customWidth="true" hidden="false" outlineLevel="0" max="29" min="29" style="3" width="11.85"/>
    <col collapsed="false" customWidth="true" hidden="false" outlineLevel="0" max="30" min="30" style="3" width="9.85"/>
    <col collapsed="false" customWidth="true" hidden="false" outlineLevel="0" max="31" min="31" style="1" width="11.99"/>
    <col collapsed="false" customWidth="true" hidden="false" outlineLevel="0" max="32" min="32" style="1" width="10.71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Y1" s="7"/>
      <c r="AB1" s="73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8"/>
      <c r="X2" s="7"/>
      <c r="Y2" s="7"/>
      <c r="AE2" s="1" t="n">
        <f aca="false">AE6+AE9</f>
        <v>1662460.52</v>
      </c>
    </row>
    <row r="3" customFormat="false" ht="12.75" hidden="false" customHeight="false" outlineLevel="0" collapsed="false">
      <c r="C3" s="5" t="s">
        <v>1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/>
      <c r="V3" s="9"/>
      <c r="W3" s="9"/>
      <c r="X3" s="10"/>
      <c r="Y3" s="7"/>
      <c r="Z3" s="7"/>
      <c r="AA3" s="7"/>
      <c r="AB3" s="73"/>
      <c r="AE3" s="1" t="n">
        <f aca="false">AE7+AE10</f>
        <v>514661.79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6</v>
      </c>
      <c r="S4" s="74" t="s">
        <v>7</v>
      </c>
      <c r="T4" s="15" t="s">
        <v>8</v>
      </c>
      <c r="U4" s="15"/>
      <c r="V4" s="15"/>
      <c r="W4" s="15"/>
      <c r="X4" s="15"/>
      <c r="Y4" s="15"/>
      <c r="Z4" s="15"/>
      <c r="AA4" s="15"/>
      <c r="AB4" s="15"/>
      <c r="AC4" s="13" t="s">
        <v>9</v>
      </c>
      <c r="AD4" s="13" t="s">
        <v>10</v>
      </c>
      <c r="AE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3"/>
      <c r="P5" s="13" t="s">
        <v>143</v>
      </c>
      <c r="Q5" s="17" t="s">
        <v>18</v>
      </c>
      <c r="R5" s="19" t="n">
        <v>41821</v>
      </c>
      <c r="S5" s="75"/>
      <c r="T5" s="13" t="s">
        <v>144</v>
      </c>
      <c r="U5" s="13"/>
      <c r="V5" s="13"/>
      <c r="W5" s="20" t="s">
        <v>145</v>
      </c>
      <c r="X5" s="13" t="s">
        <v>143</v>
      </c>
      <c r="Y5" s="20"/>
      <c r="Z5" s="20"/>
      <c r="AA5" s="20" t="s">
        <v>146</v>
      </c>
      <c r="AB5" s="76" t="s">
        <v>19</v>
      </c>
      <c r="AC5" s="13"/>
      <c r="AD5" s="13"/>
      <c r="AE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3"/>
      <c r="P6" s="23"/>
      <c r="Q6" s="25" t="n">
        <f aca="false">N6+M6</f>
        <v>400000</v>
      </c>
      <c r="R6" s="23" t="n">
        <v>159347.1</v>
      </c>
      <c r="S6" s="77" t="n">
        <v>400000</v>
      </c>
      <c r="T6" s="26" t="n">
        <f aca="false">'04'!Z6</f>
        <v>149520</v>
      </c>
      <c r="U6" s="26"/>
      <c r="V6" s="26" t="n">
        <v>150000</v>
      </c>
      <c r="W6" s="26"/>
      <c r="X6" s="26"/>
      <c r="Y6" s="26"/>
      <c r="Z6" s="26"/>
      <c r="AA6" s="26"/>
      <c r="AB6" s="78" t="n">
        <f aca="false">SUM(T6:Y6)+Z6</f>
        <v>299520</v>
      </c>
      <c r="AC6" s="27" t="n">
        <f aca="false">Q6-AB6</f>
        <v>100480</v>
      </c>
      <c r="AD6" s="27" t="n">
        <f aca="false">Q6-S6</f>
        <v>0</v>
      </c>
      <c r="AE6" s="28" t="n">
        <f aca="false">Q6-R6</f>
        <v>240652.9</v>
      </c>
      <c r="AF6" s="29" t="n">
        <f aca="false">AB6-R6</f>
        <v>140172.9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3"/>
      <c r="P7" s="23"/>
      <c r="Q7" s="25" t="n">
        <f aca="false">N7+M7</f>
        <v>122000</v>
      </c>
      <c r="R7" s="23" t="n">
        <v>46915.7</v>
      </c>
      <c r="S7" s="77" t="n">
        <v>122000</v>
      </c>
      <c r="T7" s="26" t="n">
        <f aca="false">'04'!Z7</f>
        <v>43000</v>
      </c>
      <c r="U7" s="26"/>
      <c r="V7" s="26" t="n">
        <v>30000</v>
      </c>
      <c r="W7" s="26"/>
      <c r="X7" s="26"/>
      <c r="Y7" s="26"/>
      <c r="Z7" s="26"/>
      <c r="AA7" s="26"/>
      <c r="AB7" s="78" t="n">
        <f aca="false">SUM(T7:Y7)+Z7</f>
        <v>73000</v>
      </c>
      <c r="AC7" s="27" t="n">
        <f aca="false">Q7-AB7</f>
        <v>49000</v>
      </c>
      <c r="AD7" s="27" t="n">
        <f aca="false">Q7-S7</f>
        <v>0</v>
      </c>
      <c r="AE7" s="28" t="n">
        <f aca="false">Q7-R7</f>
        <v>75084.3</v>
      </c>
      <c r="AF7" s="29" t="n">
        <f aca="false">AB7-R7</f>
        <v>26084.3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/>
      <c r="P8" s="31"/>
      <c r="Q8" s="31" t="n">
        <f aca="false">SUM(Q6:Q7)</f>
        <v>522000</v>
      </c>
      <c r="R8" s="31" t="n">
        <f aca="false">SUM(R6:R7)</f>
        <v>206262.8</v>
      </c>
      <c r="S8" s="79" t="n">
        <f aca="false">SUM(S6:S7)</f>
        <v>522000</v>
      </c>
      <c r="T8" s="26" t="n">
        <f aca="false">'04'!Z8</f>
        <v>192520</v>
      </c>
      <c r="U8" s="31" t="n">
        <f aca="false">SUM(U6:U7)</f>
        <v>0</v>
      </c>
      <c r="V8" s="31" t="n">
        <f aca="false">SUM(V6:V7)</f>
        <v>180000</v>
      </c>
      <c r="W8" s="31" t="n">
        <f aca="false">SUM(W6:W7)</f>
        <v>0</v>
      </c>
      <c r="X8" s="31" t="n">
        <f aca="false">SUM(X6:X7)</f>
        <v>0</v>
      </c>
      <c r="Y8" s="31" t="n">
        <f aca="false">SUM(Y6:Y7)</f>
        <v>0</v>
      </c>
      <c r="Z8" s="31" t="n">
        <f aca="false">SUM(Z6:Z7)</f>
        <v>0</v>
      </c>
      <c r="AA8" s="31"/>
      <c r="AB8" s="78" t="n">
        <f aca="false">SUM(AB6:AB7)</f>
        <v>372520</v>
      </c>
      <c r="AC8" s="33" t="n">
        <f aca="false">Q8-AB8</f>
        <v>149480</v>
      </c>
      <c r="AD8" s="33" t="n">
        <f aca="false">Q8-S8</f>
        <v>0</v>
      </c>
      <c r="AE8" s="34" t="n">
        <f aca="false">Q8-R8</f>
        <v>315737.2</v>
      </c>
      <c r="AF8" s="29" t="n">
        <f aca="false">AB8-R8</f>
        <v>166257.2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3"/>
      <c r="P9" s="23"/>
      <c r="Q9" s="25" t="n">
        <f aca="false">N9+M9</f>
        <v>2569280</v>
      </c>
      <c r="R9" s="23" t="n">
        <v>1147472.38</v>
      </c>
      <c r="S9" s="77" t="n">
        <v>2569280</v>
      </c>
      <c r="T9" s="26" t="n">
        <f aca="false">'04'!Z9</f>
        <v>940815</v>
      </c>
      <c r="U9" s="26"/>
      <c r="V9" s="26" t="n">
        <v>500000</v>
      </c>
      <c r="W9" s="26"/>
      <c r="X9" s="26"/>
      <c r="Y9" s="26"/>
      <c r="Z9" s="26"/>
      <c r="AA9" s="26"/>
      <c r="AB9" s="78" t="n">
        <f aca="false">SUM(T9:Y9)+Z9</f>
        <v>1440815</v>
      </c>
      <c r="AC9" s="27" t="n">
        <f aca="false">Q9-AB9</f>
        <v>1128465</v>
      </c>
      <c r="AD9" s="27" t="n">
        <f aca="false">Q9-S9</f>
        <v>0</v>
      </c>
      <c r="AE9" s="36" t="n">
        <f aca="false">Q9-R9</f>
        <v>1421807.62</v>
      </c>
      <c r="AF9" s="29" t="n">
        <f aca="false">AB9-R9</f>
        <v>293342.62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 t="n">
        <v>-800</v>
      </c>
      <c r="O10" s="23" t="n">
        <v>-1800</v>
      </c>
      <c r="P10" s="23" t="n">
        <v>-5700</v>
      </c>
      <c r="Q10" s="25" t="n">
        <f aca="false">N10+M10+O10+P10</f>
        <v>766620</v>
      </c>
      <c r="R10" s="24" t="n">
        <v>327042.51</v>
      </c>
      <c r="S10" s="77" t="n">
        <v>766620</v>
      </c>
      <c r="T10" s="26" t="n">
        <f aca="false">'04'!Z10</f>
        <v>267000</v>
      </c>
      <c r="U10" s="26"/>
      <c r="V10" s="26" t="n">
        <v>150000</v>
      </c>
      <c r="W10" s="26"/>
      <c r="X10" s="26"/>
      <c r="Y10" s="26"/>
      <c r="Z10" s="26"/>
      <c r="AA10" s="26"/>
      <c r="AB10" s="78" t="n">
        <f aca="false">SUM(T10:Y10)+Z10</f>
        <v>417000</v>
      </c>
      <c r="AC10" s="27" t="n">
        <f aca="false">Q10-AB10</f>
        <v>349620</v>
      </c>
      <c r="AD10" s="27" t="n">
        <f aca="false">Q10-S10</f>
        <v>0</v>
      </c>
      <c r="AE10" s="36" t="n">
        <f aca="false">Q10-R10</f>
        <v>439577.49</v>
      </c>
      <c r="AF10" s="29" t="n">
        <f aca="false">AB10-R10</f>
        <v>89957.49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 t="n">
        <v>800</v>
      </c>
      <c r="O11" s="23" t="n">
        <v>1800</v>
      </c>
      <c r="P11" s="23" t="n">
        <v>1200</v>
      </c>
      <c r="Q11" s="25" t="n">
        <f aca="false">N11+M11+O11+P11</f>
        <v>4800</v>
      </c>
      <c r="R11" s="23" t="n">
        <v>4800</v>
      </c>
      <c r="S11" s="77" t="n">
        <v>4800</v>
      </c>
      <c r="T11" s="26" t="n">
        <v>3600</v>
      </c>
      <c r="U11" s="26"/>
      <c r="V11" s="26"/>
      <c r="W11" s="26"/>
      <c r="X11" s="26" t="n">
        <v>1200</v>
      </c>
      <c r="Y11" s="26"/>
      <c r="Z11" s="26"/>
      <c r="AA11" s="26"/>
      <c r="AB11" s="78" t="n">
        <f aca="false">SUM(T11:Y11)+Z11</f>
        <v>4800</v>
      </c>
      <c r="AC11" s="27" t="n">
        <f aca="false">Q11-AB11</f>
        <v>0</v>
      </c>
      <c r="AD11" s="27" t="n">
        <f aca="false">Q11-S11</f>
        <v>0</v>
      </c>
      <c r="AE11" s="28" t="n">
        <f aca="false">Q11-R11</f>
        <v>0</v>
      </c>
      <c r="AF11" s="29" t="n">
        <f aca="false">AB11-R11</f>
        <v>0</v>
      </c>
    </row>
    <row r="12" customFormat="false" ht="12.75" hidden="false" customHeight="true" outlineLevel="0" collapsed="false">
      <c r="A12" s="16"/>
      <c r="B12" s="22" t="s">
        <v>147</v>
      </c>
      <c r="C12" s="26"/>
      <c r="D12" s="26"/>
      <c r="E12" s="26"/>
      <c r="F12" s="26"/>
      <c r="G12" s="26"/>
      <c r="H12" s="35"/>
      <c r="I12" s="35"/>
      <c r="J12" s="35"/>
      <c r="K12" s="35"/>
      <c r="L12" s="35"/>
      <c r="M12" s="23"/>
      <c r="N12" s="23"/>
      <c r="O12" s="23"/>
      <c r="P12" s="23" t="n">
        <v>4500</v>
      </c>
      <c r="Q12" s="25" t="n">
        <f aca="false">P12</f>
        <v>4500</v>
      </c>
      <c r="R12" s="23" t="n">
        <v>4500</v>
      </c>
      <c r="S12" s="77" t="n">
        <v>4500</v>
      </c>
      <c r="T12" s="26"/>
      <c r="U12" s="26"/>
      <c r="V12" s="26"/>
      <c r="W12" s="26"/>
      <c r="X12" s="26" t="n">
        <v>4500</v>
      </c>
      <c r="Y12" s="26"/>
      <c r="Z12" s="26"/>
      <c r="AA12" s="26"/>
      <c r="AB12" s="78" t="n">
        <v>4500</v>
      </c>
      <c r="AC12" s="27" t="n">
        <f aca="false">Q12-AB12</f>
        <v>0</v>
      </c>
      <c r="AD12" s="27" t="n">
        <f aca="false">Q12-S12</f>
        <v>0</v>
      </c>
      <c r="AE12" s="28" t="n">
        <f aca="false">Q12-R12</f>
        <v>0</v>
      </c>
      <c r="AF12" s="29" t="n">
        <f aca="false">AB12-R12</f>
        <v>0</v>
      </c>
    </row>
    <row r="13" customFormat="false" ht="12.75" hidden="false" customHeight="true" outlineLevel="0" collapsed="false">
      <c r="A13" s="16"/>
      <c r="B13" s="22" t="s">
        <v>28</v>
      </c>
      <c r="C13" s="26" t="n">
        <v>10200</v>
      </c>
      <c r="D13" s="26"/>
      <c r="E13" s="26"/>
      <c r="F13" s="26" t="n">
        <v>10280</v>
      </c>
      <c r="G13" s="26" t="n">
        <v>-1027</v>
      </c>
      <c r="H13" s="35"/>
      <c r="I13" s="35" t="n">
        <v>-3700</v>
      </c>
      <c r="J13" s="35"/>
      <c r="K13" s="35" t="n">
        <v>-2400</v>
      </c>
      <c r="L13" s="35"/>
      <c r="M13" s="23" t="n">
        <v>2800</v>
      </c>
      <c r="N13" s="23"/>
      <c r="O13" s="23"/>
      <c r="P13" s="23"/>
      <c r="Q13" s="25" t="n">
        <f aca="false">N13+M13</f>
        <v>2800</v>
      </c>
      <c r="R13" s="23"/>
      <c r="S13" s="77" t="n">
        <v>2800</v>
      </c>
      <c r="T13" s="26" t="n">
        <f aca="false">'04'!Z12</f>
        <v>0</v>
      </c>
      <c r="U13" s="26"/>
      <c r="V13" s="26"/>
      <c r="W13" s="26"/>
      <c r="X13" s="26"/>
      <c r="Y13" s="26"/>
      <c r="Z13" s="26"/>
      <c r="AA13" s="26"/>
      <c r="AB13" s="78" t="n">
        <f aca="false">SUM(T13:Y13)+Z13</f>
        <v>0</v>
      </c>
      <c r="AC13" s="27" t="n">
        <f aca="false">Q13-AB13</f>
        <v>2800</v>
      </c>
      <c r="AD13" s="27" t="n">
        <f aca="false">Q13-S13</f>
        <v>0</v>
      </c>
      <c r="AE13" s="28" t="n">
        <f aca="false">Q13-R13</f>
        <v>2800</v>
      </c>
      <c r="AF13" s="29" t="n">
        <f aca="false">AB13-R13</f>
        <v>0</v>
      </c>
    </row>
    <row r="14" customFormat="false" ht="12.75" hidden="false" customHeight="true" outlineLevel="0" collapsed="false">
      <c r="A14" s="16"/>
      <c r="B14" s="22" t="s">
        <v>29</v>
      </c>
      <c r="C14" s="26"/>
      <c r="D14" s="26"/>
      <c r="E14" s="26"/>
      <c r="F14" s="26"/>
      <c r="G14" s="26"/>
      <c r="H14" s="35"/>
      <c r="I14" s="35"/>
      <c r="J14" s="35"/>
      <c r="K14" s="35"/>
      <c r="L14" s="35"/>
      <c r="M14" s="23" t="n">
        <v>2000</v>
      </c>
      <c r="N14" s="23"/>
      <c r="O14" s="23"/>
      <c r="P14" s="23"/>
      <c r="Q14" s="25" t="n">
        <f aca="false">N14+M14</f>
        <v>2000</v>
      </c>
      <c r="R14" s="23" t="n">
        <v>2000</v>
      </c>
      <c r="S14" s="77" t="n">
        <v>2000</v>
      </c>
      <c r="T14" s="26" t="n">
        <f aca="false">'04'!Z13</f>
        <v>0</v>
      </c>
      <c r="U14" s="26"/>
      <c r="V14" s="26" t="n">
        <v>2000</v>
      </c>
      <c r="W14" s="26"/>
      <c r="X14" s="26"/>
      <c r="Y14" s="26"/>
      <c r="Z14" s="26"/>
      <c r="AA14" s="26"/>
      <c r="AB14" s="78" t="n">
        <f aca="false">SUM(T14:Y14)+Z14</f>
        <v>2000</v>
      </c>
      <c r="AC14" s="27" t="n">
        <f aca="false">Q14-AB14</f>
        <v>0</v>
      </c>
      <c r="AD14" s="27" t="n">
        <f aca="false">Q14-S14</f>
        <v>0</v>
      </c>
      <c r="AE14" s="36" t="n">
        <f aca="false">Q14-R14</f>
        <v>0</v>
      </c>
      <c r="AF14" s="37" t="n">
        <f aca="false">AB14-R14</f>
        <v>0</v>
      </c>
    </row>
    <row r="15" customFormat="false" ht="12.75" hidden="false" customHeight="true" outlineLevel="0" collapsed="false">
      <c r="A15" s="16"/>
      <c r="B15" s="22" t="s">
        <v>30</v>
      </c>
      <c r="C15" s="26" t="n">
        <v>11448.72</v>
      </c>
      <c r="D15" s="26" t="n">
        <v>-3.08</v>
      </c>
      <c r="E15" s="26"/>
      <c r="F15" s="26"/>
      <c r="G15" s="26" t="n">
        <v>-808.52</v>
      </c>
      <c r="H15" s="35"/>
      <c r="I15" s="35" t="n">
        <v>-334.08</v>
      </c>
      <c r="J15" s="35" t="n">
        <v>134.39</v>
      </c>
      <c r="K15" s="35"/>
      <c r="L15" s="35"/>
      <c r="M15" s="23" t="n">
        <v>15000</v>
      </c>
      <c r="N15" s="23"/>
      <c r="O15" s="23"/>
      <c r="P15" s="23"/>
      <c r="Q15" s="25" t="n">
        <f aca="false">N15+M15</f>
        <v>15000</v>
      </c>
      <c r="R15" s="23" t="n">
        <v>5193.03</v>
      </c>
      <c r="S15" s="77" t="n">
        <v>15000</v>
      </c>
      <c r="T15" s="26" t="n">
        <f aca="false">'04'!Z14</f>
        <v>12000</v>
      </c>
      <c r="U15" s="26"/>
      <c r="V15" s="26"/>
      <c r="W15" s="26"/>
      <c r="X15" s="26"/>
      <c r="Y15" s="26"/>
      <c r="Z15" s="26"/>
      <c r="AA15" s="26"/>
      <c r="AB15" s="78" t="n">
        <f aca="false">SUM(T15:Y15)+Z15</f>
        <v>12000</v>
      </c>
      <c r="AC15" s="27" t="n">
        <f aca="false">Q15-AB15</f>
        <v>3000</v>
      </c>
      <c r="AD15" s="27" t="n">
        <f aca="false">Q15-S15</f>
        <v>0</v>
      </c>
      <c r="AE15" s="28" t="n">
        <f aca="false">Q15-R15</f>
        <v>9806.97</v>
      </c>
      <c r="AF15" s="29" t="n">
        <f aca="false">AB15-R15</f>
        <v>6806.97</v>
      </c>
    </row>
    <row r="16" customFormat="false" ht="12.75" hidden="false" customHeight="true" outlineLevel="0" collapsed="false">
      <c r="A16" s="21" t="s">
        <v>31</v>
      </c>
      <c r="B16" s="22" t="s">
        <v>32</v>
      </c>
      <c r="C16" s="26" t="n">
        <v>3525</v>
      </c>
      <c r="D16" s="26"/>
      <c r="E16" s="26"/>
      <c r="F16" s="26"/>
      <c r="G16" s="26"/>
      <c r="H16" s="35"/>
      <c r="I16" s="35"/>
      <c r="J16" s="35"/>
      <c r="K16" s="35"/>
      <c r="L16" s="35"/>
      <c r="M16" s="23" t="n">
        <v>3900</v>
      </c>
      <c r="N16" s="23"/>
      <c r="O16" s="23"/>
      <c r="P16" s="23"/>
      <c r="Q16" s="25" t="n">
        <f aca="false">N16+M16</f>
        <v>3900</v>
      </c>
      <c r="R16" s="23" t="n">
        <v>3900</v>
      </c>
      <c r="S16" s="77" t="n">
        <v>3900</v>
      </c>
      <c r="T16" s="26" t="n">
        <f aca="false">'04'!Z15</f>
        <v>3900</v>
      </c>
      <c r="U16" s="26"/>
      <c r="V16" s="26"/>
      <c r="W16" s="26"/>
      <c r="X16" s="26"/>
      <c r="Y16" s="26"/>
      <c r="Z16" s="26"/>
      <c r="AA16" s="26"/>
      <c r="AB16" s="78" t="n">
        <f aca="false">SUM(T16:Y16)+Z16</f>
        <v>3900</v>
      </c>
      <c r="AC16" s="27" t="n">
        <f aca="false">Q16-AB16</f>
        <v>0</v>
      </c>
      <c r="AD16" s="27" t="n">
        <f aca="false">Q16-S16</f>
        <v>0</v>
      </c>
      <c r="AE16" s="28" t="n">
        <f aca="false">Q16-R16</f>
        <v>0</v>
      </c>
      <c r="AF16" s="29" t="n">
        <f aca="false">AB16-R16</f>
        <v>0</v>
      </c>
    </row>
    <row r="17" s="39" customFormat="true" ht="12.75" hidden="false" customHeight="true" outlineLevel="0" collapsed="false">
      <c r="A17" s="38"/>
      <c r="B17" s="30" t="s">
        <v>33</v>
      </c>
      <c r="C17" s="31" t="n">
        <f aca="false">SUM(C9:C16)</f>
        <v>2373698.72</v>
      </c>
      <c r="D17" s="31" t="n">
        <f aca="false">SUM(D9:D16)</f>
        <v>-3.08</v>
      </c>
      <c r="E17" s="31" t="n">
        <f aca="false">SUM(E9:E16)</f>
        <v>0</v>
      </c>
      <c r="F17" s="31" t="n">
        <f aca="false">SUM(F9:F16)</f>
        <v>74280</v>
      </c>
      <c r="G17" s="31" t="n">
        <f aca="false">SUM(G9:G16)</f>
        <v>-1635.52</v>
      </c>
      <c r="H17" s="31" t="n">
        <f aca="false">SUM(H9:H16)</f>
        <v>142400</v>
      </c>
      <c r="I17" s="31" t="n">
        <f aca="false">SUM(I9:I16)</f>
        <v>-30076.71</v>
      </c>
      <c r="J17" s="31" t="n">
        <f aca="false">SUM(J9:J16)</f>
        <v>-116865.61</v>
      </c>
      <c r="K17" s="31" t="n">
        <f aca="false">SUM(K9:K16)</f>
        <v>217327.58</v>
      </c>
      <c r="L17" s="31" t="n">
        <f aca="false">SUM(L9:L16)</f>
        <v>0</v>
      </c>
      <c r="M17" s="31" t="n">
        <f aca="false">SUM(M9:M16)</f>
        <v>3368900</v>
      </c>
      <c r="N17" s="31" t="n">
        <f aca="false">SUM(N9:N16)</f>
        <v>0</v>
      </c>
      <c r="O17" s="31" t="n">
        <f aca="false">SUM(O9:O16)</f>
        <v>0</v>
      </c>
      <c r="P17" s="31"/>
      <c r="Q17" s="31" t="n">
        <f aca="false">SUM(Q9:Q16)</f>
        <v>3368900</v>
      </c>
      <c r="R17" s="31" t="n">
        <f aca="false">SUM(R9:R16)</f>
        <v>1494907.92</v>
      </c>
      <c r="S17" s="79" t="n">
        <f aca="false">SUM(S9:S16)</f>
        <v>3368900</v>
      </c>
      <c r="T17" s="26" t="n">
        <f aca="false">'04'!Z16</f>
        <v>1225515</v>
      </c>
      <c r="U17" s="31" t="n">
        <f aca="false">SUM(U9:U16)</f>
        <v>0</v>
      </c>
      <c r="V17" s="31" t="n">
        <f aca="false">SUM(V9:V16)</f>
        <v>652000</v>
      </c>
      <c r="W17" s="31" t="n">
        <f aca="false">SUM(W9:W16)</f>
        <v>0</v>
      </c>
      <c r="X17" s="31" t="n">
        <f aca="false">SUM(X9:X16)</f>
        <v>5700</v>
      </c>
      <c r="Y17" s="31" t="n">
        <f aca="false">SUM(Y9:Y16)</f>
        <v>0</v>
      </c>
      <c r="Z17" s="31" t="n">
        <f aca="false">SUM(Z9:Z16)</f>
        <v>0</v>
      </c>
      <c r="AA17" s="31"/>
      <c r="AB17" s="79" t="n">
        <f aca="false">AB9+AB10+AB11+AB12+AB13+AB14+AB15+AB16</f>
        <v>1885015</v>
      </c>
      <c r="AC17" s="31" t="n">
        <f aca="false">SUM(AC9:AC16)</f>
        <v>1483885</v>
      </c>
      <c r="AD17" s="33" t="n">
        <f aca="false">Q17-S17</f>
        <v>0</v>
      </c>
      <c r="AE17" s="31" t="n">
        <f aca="false">SUM(AE9:AE16)</f>
        <v>1873992.08</v>
      </c>
      <c r="AF17" s="29" t="n">
        <f aca="false">AB17-R17</f>
        <v>390107.08</v>
      </c>
    </row>
    <row r="18" s="39" customFormat="true" ht="12.75" hidden="false" customHeight="true" outlineLevel="0" collapsed="false">
      <c r="A18" s="38" t="s">
        <v>34</v>
      </c>
      <c r="B18" s="40" t="s">
        <v>35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5" t="n">
        <v>53077.47</v>
      </c>
      <c r="N18" s="35"/>
      <c r="O18" s="35"/>
      <c r="P18" s="35"/>
      <c r="Q18" s="25" t="n">
        <f aca="false">N18+M18</f>
        <v>53077.47</v>
      </c>
      <c r="R18" s="35" t="n">
        <v>53077.47</v>
      </c>
      <c r="S18" s="78" t="n">
        <v>53077.47</v>
      </c>
      <c r="T18" s="26" t="n">
        <f aca="false">'04'!Z17</f>
        <v>53077.47</v>
      </c>
      <c r="U18" s="35"/>
      <c r="V18" s="41"/>
      <c r="W18" s="35"/>
      <c r="X18" s="35"/>
      <c r="Y18" s="41"/>
      <c r="Z18" s="41"/>
      <c r="AA18" s="41"/>
      <c r="AB18" s="78" t="n">
        <f aca="false">SUM(T18:Y18)+Z18</f>
        <v>53077.47</v>
      </c>
      <c r="AC18" s="42" t="n">
        <f aca="false">Q18-AB18</f>
        <v>0</v>
      </c>
      <c r="AD18" s="27" t="n">
        <f aca="false">Q18-S18</f>
        <v>0</v>
      </c>
      <c r="AE18" s="36" t="n">
        <f aca="false">Q18-R18</f>
        <v>0</v>
      </c>
      <c r="AF18" s="29" t="n">
        <f aca="false">AB18-R18</f>
        <v>0</v>
      </c>
    </row>
    <row r="19" s="39" customFormat="true" ht="12.75" hidden="false" customHeight="true" outlineLevel="0" collapsed="false">
      <c r="A19" s="38"/>
      <c r="B19" s="30" t="s">
        <v>3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 t="n">
        <f aca="false">SUM(M18:M18)</f>
        <v>53077.47</v>
      </c>
      <c r="N19" s="31" t="n">
        <f aca="false">SUM(N18:N18)</f>
        <v>0</v>
      </c>
      <c r="O19" s="31"/>
      <c r="P19" s="31"/>
      <c r="Q19" s="31" t="n">
        <f aca="false">SUM(Q18:Q18)</f>
        <v>53077.47</v>
      </c>
      <c r="R19" s="31" t="n">
        <f aca="false">SUM(R18:R18)</f>
        <v>53077.47</v>
      </c>
      <c r="S19" s="79" t="n">
        <f aca="false">SUM(S18:S18)</f>
        <v>53077.47</v>
      </c>
      <c r="T19" s="26" t="n">
        <f aca="false">'04'!Z18</f>
        <v>53077.47</v>
      </c>
      <c r="U19" s="31" t="n">
        <f aca="false">SUM(U18:U18)</f>
        <v>0</v>
      </c>
      <c r="V19" s="31" t="n">
        <f aca="false">SUM(V18:V18)</f>
        <v>0</v>
      </c>
      <c r="W19" s="31" t="n">
        <f aca="false">SUM(W18:W18)</f>
        <v>0</v>
      </c>
      <c r="X19" s="31" t="n">
        <f aca="false">SUM(X18:X18)</f>
        <v>0</v>
      </c>
      <c r="Y19" s="31" t="n">
        <f aca="false">SUM(Y18:Y18)</f>
        <v>0</v>
      </c>
      <c r="Z19" s="31" t="n">
        <f aca="false">SUM(Z18:Z18)</f>
        <v>0</v>
      </c>
      <c r="AA19" s="31"/>
      <c r="AB19" s="79" t="n">
        <f aca="false">SUM(AB18:AB18)</f>
        <v>53077.47</v>
      </c>
      <c r="AC19" s="31" t="n">
        <f aca="false">SUM(AC18:AC18)</f>
        <v>0</v>
      </c>
      <c r="AD19" s="33" t="n">
        <f aca="false">Q19-S19</f>
        <v>0</v>
      </c>
      <c r="AE19" s="31" t="n">
        <f aca="false">SUM(AE18:AE18)</f>
        <v>0</v>
      </c>
      <c r="AF19" s="29" t="n">
        <f aca="false">AB19-R19</f>
        <v>0</v>
      </c>
    </row>
    <row r="20" s="39" customFormat="true" ht="12.75" hidden="false" customHeight="true" outlineLevel="0" collapsed="false">
      <c r="A20" s="38" t="s">
        <v>130</v>
      </c>
      <c r="B20" s="69" t="s">
        <v>131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n">
        <v>200000</v>
      </c>
      <c r="O20" s="35"/>
      <c r="P20" s="35"/>
      <c r="Q20" s="25" t="n">
        <f aca="false">N20+M20</f>
        <v>200000</v>
      </c>
      <c r="R20" s="35"/>
      <c r="S20" s="78"/>
      <c r="T20" s="26" t="n">
        <f aca="false">'04'!Z19</f>
        <v>0</v>
      </c>
      <c r="U20" s="35"/>
      <c r="V20" s="35"/>
      <c r="W20" s="35"/>
      <c r="X20" s="35"/>
      <c r="Y20" s="35"/>
      <c r="Z20" s="35"/>
      <c r="AA20" s="35"/>
      <c r="AB20" s="78"/>
      <c r="AC20" s="42" t="n">
        <f aca="false">Q20-AB20</f>
        <v>200000</v>
      </c>
      <c r="AD20" s="27" t="n">
        <f aca="false">Q20-S20</f>
        <v>200000</v>
      </c>
      <c r="AE20" s="36" t="n">
        <f aca="false">Q20-R20</f>
        <v>200000</v>
      </c>
      <c r="AF20" s="29" t="n">
        <f aca="false">AB20-R20</f>
        <v>0</v>
      </c>
    </row>
    <row r="21" s="39" customFormat="true" ht="12.75" hidden="false" customHeight="true" outlineLevel="0" collapsed="false">
      <c r="A21" s="38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n">
        <f aca="false">SUM(N20)</f>
        <v>200000</v>
      </c>
      <c r="O21" s="31"/>
      <c r="P21" s="31"/>
      <c r="Q21" s="31" t="n">
        <f aca="false">SUM(Q20)</f>
        <v>200000</v>
      </c>
      <c r="R21" s="31" t="n">
        <f aca="false">SUM(R20)</f>
        <v>0</v>
      </c>
      <c r="S21" s="79" t="n">
        <f aca="false">SUM(S20)</f>
        <v>0</v>
      </c>
      <c r="T21" s="26" t="n">
        <f aca="false">'04'!Z20</f>
        <v>0</v>
      </c>
      <c r="U21" s="31" t="n">
        <f aca="false">SUM(U20)</f>
        <v>0</v>
      </c>
      <c r="V21" s="31" t="n">
        <f aca="false">SUM(V20)</f>
        <v>0</v>
      </c>
      <c r="W21" s="31" t="n">
        <f aca="false">SUM(W20)</f>
        <v>0</v>
      </c>
      <c r="X21" s="31" t="n">
        <f aca="false">SUM(X20)</f>
        <v>0</v>
      </c>
      <c r="Y21" s="31" t="n">
        <f aca="false">SUM(Y20)</f>
        <v>0</v>
      </c>
      <c r="Z21" s="31" t="n">
        <f aca="false">SUM(Z20)</f>
        <v>0</v>
      </c>
      <c r="AA21" s="31"/>
      <c r="AB21" s="79" t="n">
        <f aca="false">SUM(AB20)</f>
        <v>0</v>
      </c>
      <c r="AC21" s="31" t="n">
        <f aca="false">SUM(AC20)</f>
        <v>200000</v>
      </c>
      <c r="AD21" s="31" t="n">
        <f aca="false">SUM(AD20)</f>
        <v>200000</v>
      </c>
      <c r="AE21" s="31" t="n">
        <f aca="false">SUM(AE20)</f>
        <v>200000</v>
      </c>
      <c r="AF21" s="29" t="n">
        <f aca="false">AB21-R21</f>
        <v>0</v>
      </c>
    </row>
    <row r="22" s="39" customFormat="true" ht="12.75" hidden="false" customHeight="true" outlineLevel="0" collapsed="false">
      <c r="A22" s="38" t="s">
        <v>37</v>
      </c>
      <c r="B22" s="40" t="s">
        <v>38</v>
      </c>
      <c r="C22" s="41" t="n">
        <v>10000</v>
      </c>
      <c r="D22" s="41"/>
      <c r="E22" s="41"/>
      <c r="F22" s="41"/>
      <c r="G22" s="41"/>
      <c r="H22" s="41"/>
      <c r="I22" s="41"/>
      <c r="J22" s="41"/>
      <c r="K22" s="41"/>
      <c r="L22" s="41"/>
      <c r="M22" s="24" t="n">
        <f aca="false">C22+D22+E22+F22+G22+H22+I22+J22+K22</f>
        <v>10000</v>
      </c>
      <c r="N22" s="24"/>
      <c r="O22" s="24" t="n">
        <v>40000</v>
      </c>
      <c r="P22" s="24"/>
      <c r="Q22" s="25" t="n">
        <f aca="false">N22+M22+O22</f>
        <v>50000</v>
      </c>
      <c r="R22" s="41"/>
      <c r="S22" s="79"/>
      <c r="T22" s="26" t="n">
        <f aca="false">'04'!Z21</f>
        <v>0</v>
      </c>
      <c r="U22" s="35"/>
      <c r="V22" s="35"/>
      <c r="W22" s="35"/>
      <c r="X22" s="35"/>
      <c r="Y22" s="35"/>
      <c r="Z22" s="35"/>
      <c r="AA22" s="35"/>
      <c r="AB22" s="78" t="n">
        <f aca="false">SUM(T22:Y22)+Z22</f>
        <v>0</v>
      </c>
      <c r="AC22" s="27" t="n">
        <f aca="false">Q22-AB22</f>
        <v>50000</v>
      </c>
      <c r="AD22" s="27" t="n">
        <f aca="false">Q22-S22</f>
        <v>50000</v>
      </c>
      <c r="AE22" s="28" t="n">
        <f aca="false">Q22-R22</f>
        <v>50000</v>
      </c>
      <c r="AF22" s="29" t="n">
        <f aca="false">AB22-R22</f>
        <v>0</v>
      </c>
    </row>
    <row r="23" s="39" customFormat="true" ht="12.75" hidden="false" customHeight="true" outlineLevel="0" collapsed="false">
      <c r="A23" s="38"/>
      <c r="B23" s="30" t="s">
        <v>3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43" t="n">
        <f aca="false">SUM(M22)</f>
        <v>10000</v>
      </c>
      <c r="N23" s="43" t="n">
        <f aca="false">SUM(N22)</f>
        <v>0</v>
      </c>
      <c r="O23" s="43" t="n">
        <f aca="false">SUM(O22)</f>
        <v>40000</v>
      </c>
      <c r="P23" s="43"/>
      <c r="Q23" s="43" t="n">
        <f aca="false">SUM(Q22)</f>
        <v>50000</v>
      </c>
      <c r="R23" s="43" t="n">
        <f aca="false">SUM(R22)</f>
        <v>0</v>
      </c>
      <c r="S23" s="80" t="n">
        <f aca="false">SUM(S22)</f>
        <v>0</v>
      </c>
      <c r="T23" s="26" t="n">
        <f aca="false">'04'!Z22</f>
        <v>0</v>
      </c>
      <c r="U23" s="43" t="n">
        <f aca="false">SUM(U22)</f>
        <v>0</v>
      </c>
      <c r="V23" s="43" t="n">
        <f aca="false">SUM(V22)</f>
        <v>0</v>
      </c>
      <c r="W23" s="43" t="n">
        <f aca="false">SUM(W22)</f>
        <v>0</v>
      </c>
      <c r="X23" s="43" t="n">
        <f aca="false">SUM(X22)</f>
        <v>0</v>
      </c>
      <c r="Y23" s="43" t="n">
        <f aca="false">SUM(Y22)</f>
        <v>0</v>
      </c>
      <c r="Z23" s="43" t="n">
        <f aca="false">SUM(Z22)</f>
        <v>0</v>
      </c>
      <c r="AA23" s="43"/>
      <c r="AB23" s="80" t="n">
        <f aca="false">SUM(AB22)</f>
        <v>0</v>
      </c>
      <c r="AC23" s="43" t="n">
        <f aca="false">SUM(AC22)</f>
        <v>50000</v>
      </c>
      <c r="AD23" s="33" t="n">
        <f aca="false">Q23-S23</f>
        <v>50000</v>
      </c>
      <c r="AE23" s="43" t="n">
        <f aca="false">SUM(AE22)</f>
        <v>50000</v>
      </c>
      <c r="AF23" s="29" t="n">
        <f aca="false">AB23-R23</f>
        <v>0</v>
      </c>
    </row>
    <row r="24" s="39" customFormat="true" ht="12.75" hidden="false" customHeight="true" outlineLevel="0" collapsed="false">
      <c r="A24" s="38" t="s">
        <v>40</v>
      </c>
      <c r="B24" s="40" t="s">
        <v>13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5"/>
      <c r="N24" s="24" t="n">
        <v>16116.73</v>
      </c>
      <c r="O24" s="24"/>
      <c r="P24" s="24"/>
      <c r="Q24" s="25" t="n">
        <f aca="false">N24+M24+O24</f>
        <v>16116.73</v>
      </c>
      <c r="R24" s="24" t="n">
        <v>16116.73</v>
      </c>
      <c r="S24" s="77" t="n">
        <v>16116.73</v>
      </c>
      <c r="T24" s="26" t="n">
        <f aca="false">'04'!Z23</f>
        <v>16116.73</v>
      </c>
      <c r="U24" s="45"/>
      <c r="V24" s="24"/>
      <c r="W24" s="24"/>
      <c r="X24" s="24"/>
      <c r="Y24" s="24"/>
      <c r="Z24" s="45"/>
      <c r="AA24" s="45"/>
      <c r="AB24" s="78" t="n">
        <f aca="false">SUM(T24:Y24)+Z24</f>
        <v>16116.73</v>
      </c>
      <c r="AC24" s="27" t="n">
        <f aca="false">Q24-AB24</f>
        <v>0</v>
      </c>
      <c r="AD24" s="27" t="n">
        <f aca="false">Q24-S24</f>
        <v>0</v>
      </c>
      <c r="AE24" s="28" t="n">
        <f aca="false">Q24-R24</f>
        <v>0</v>
      </c>
      <c r="AF24" s="29" t="n">
        <f aca="false">AB24-R24</f>
        <v>0</v>
      </c>
    </row>
    <row r="25" s="39" customFormat="true" ht="12.75" hidden="false" customHeight="true" outlineLevel="0" collapsed="false">
      <c r="A25" s="38" t="s">
        <v>42</v>
      </c>
      <c r="B25" s="40" t="s">
        <v>43</v>
      </c>
      <c r="C25" s="35" t="n">
        <v>7200</v>
      </c>
      <c r="D25" s="35"/>
      <c r="E25" s="35"/>
      <c r="F25" s="35"/>
      <c r="G25" s="35"/>
      <c r="H25" s="35"/>
      <c r="I25" s="35"/>
      <c r="J25" s="35"/>
      <c r="K25" s="35"/>
      <c r="L25" s="35"/>
      <c r="M25" s="23" t="n">
        <v>18000</v>
      </c>
      <c r="N25" s="23"/>
      <c r="O25" s="23" t="n">
        <v>18000</v>
      </c>
      <c r="P25" s="23"/>
      <c r="Q25" s="25" t="n">
        <f aca="false">N25+M25+O25</f>
        <v>36000</v>
      </c>
      <c r="R25" s="24" t="n">
        <v>18000</v>
      </c>
      <c r="S25" s="77" t="n">
        <f aca="false">18000+18000</f>
        <v>36000</v>
      </c>
      <c r="T25" s="26" t="n">
        <f aca="false">'04'!Z24</f>
        <v>18000</v>
      </c>
      <c r="U25" s="26"/>
      <c r="V25" s="26"/>
      <c r="W25" s="26" t="n">
        <v>18000</v>
      </c>
      <c r="X25" s="26"/>
      <c r="Y25" s="26"/>
      <c r="Z25" s="26"/>
      <c r="AA25" s="26"/>
      <c r="AB25" s="78" t="n">
        <f aca="false">SUM(T25:Y25)+Z25</f>
        <v>36000</v>
      </c>
      <c r="AC25" s="27" t="n">
        <f aca="false">Q25-AB25</f>
        <v>0</v>
      </c>
      <c r="AD25" s="27" t="n">
        <f aca="false">Q25-S25</f>
        <v>0</v>
      </c>
      <c r="AE25" s="28" t="n">
        <f aca="false">Q25-R25</f>
        <v>18000</v>
      </c>
      <c r="AF25" s="29" t="n">
        <f aca="false">AB25-R25</f>
        <v>18000</v>
      </c>
    </row>
    <row r="26" s="39" customFormat="true" ht="12.75" hidden="false" customHeight="true" outlineLevel="0" collapsed="false">
      <c r="A26" s="38" t="s">
        <v>44</v>
      </c>
      <c r="B26" s="40" t="s">
        <v>45</v>
      </c>
      <c r="C26" s="35" t="n">
        <v>50000</v>
      </c>
      <c r="D26" s="35"/>
      <c r="E26" s="35"/>
      <c r="F26" s="35"/>
      <c r="G26" s="35"/>
      <c r="H26" s="35"/>
      <c r="I26" s="35"/>
      <c r="J26" s="35"/>
      <c r="K26" s="35" t="n">
        <v>10000</v>
      </c>
      <c r="L26" s="35"/>
      <c r="M26" s="24" t="n">
        <v>50000</v>
      </c>
      <c r="N26" s="24"/>
      <c r="O26" s="24"/>
      <c r="P26" s="24"/>
      <c r="Q26" s="25" t="n">
        <f aca="false">N26+M26+O26</f>
        <v>50000</v>
      </c>
      <c r="R26" s="24" t="n">
        <v>32141.05</v>
      </c>
      <c r="S26" s="77" t="n">
        <v>50000</v>
      </c>
      <c r="T26" s="26" t="n">
        <f aca="false">'04'!Z25</f>
        <v>7000</v>
      </c>
      <c r="U26" s="35"/>
      <c r="V26" s="35"/>
      <c r="W26" s="35" t="n">
        <v>43000</v>
      </c>
      <c r="X26" s="35"/>
      <c r="Y26" s="35"/>
      <c r="Z26" s="35"/>
      <c r="AA26" s="35"/>
      <c r="AB26" s="78" t="n">
        <f aca="false">SUM(T26:Y26)+Z26</f>
        <v>50000</v>
      </c>
      <c r="AC26" s="27" t="n">
        <f aca="false">Q26-AB26</f>
        <v>0</v>
      </c>
      <c r="AD26" s="27" t="n">
        <f aca="false">Q26-S26</f>
        <v>0</v>
      </c>
      <c r="AE26" s="36" t="n">
        <f aca="false">Q26-R26</f>
        <v>17858.95</v>
      </c>
      <c r="AF26" s="37" t="n">
        <f aca="false">AB26-R26</f>
        <v>17858.95</v>
      </c>
    </row>
    <row r="27" s="39" customFormat="true" ht="12.75" hidden="false" customHeight="true" outlineLevel="0" collapsed="false">
      <c r="A27" s="38" t="s">
        <v>148</v>
      </c>
      <c r="B27" s="40" t="s">
        <v>14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/>
      <c r="N27" s="24"/>
      <c r="O27" s="24" t="n">
        <v>20000</v>
      </c>
      <c r="P27" s="24"/>
      <c r="Q27" s="25" t="n">
        <f aca="false">N27+M27+O27</f>
        <v>20000</v>
      </c>
      <c r="R27" s="24"/>
      <c r="S27" s="77" t="n">
        <v>20000</v>
      </c>
      <c r="T27" s="26"/>
      <c r="U27" s="35"/>
      <c r="V27" s="35"/>
      <c r="W27" s="35" t="n">
        <v>20000</v>
      </c>
      <c r="X27" s="35"/>
      <c r="Y27" s="35"/>
      <c r="Z27" s="35"/>
      <c r="AA27" s="35"/>
      <c r="AB27" s="78" t="n">
        <f aca="false">SUM(T27:Y27)+Z27</f>
        <v>20000</v>
      </c>
      <c r="AC27" s="27" t="n">
        <f aca="false">Q27-AB27</f>
        <v>0</v>
      </c>
      <c r="AD27" s="27" t="n">
        <f aca="false">Q27-S27</f>
        <v>0</v>
      </c>
      <c r="AE27" s="36" t="n">
        <f aca="false">Q27-R27</f>
        <v>20000</v>
      </c>
      <c r="AF27" s="37" t="n">
        <f aca="false">AB27-R27</f>
        <v>20000</v>
      </c>
    </row>
    <row r="28" s="39" customFormat="true" ht="12.75" hidden="false" customHeight="true" outlineLevel="0" collapsed="false">
      <c r="A28" s="46" t="s">
        <v>46</v>
      </c>
      <c r="B28" s="40" t="s">
        <v>4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4" t="n">
        <v>123300</v>
      </c>
      <c r="N28" s="24"/>
      <c r="O28" s="24"/>
      <c r="P28" s="24"/>
      <c r="Q28" s="25" t="n">
        <f aca="false">N28+M28+O28</f>
        <v>123300</v>
      </c>
      <c r="R28" s="24" t="n">
        <v>30723.89</v>
      </c>
      <c r="S28" s="77" t="n">
        <v>123300</v>
      </c>
      <c r="T28" s="26" t="n">
        <f aca="false">'04'!Z26</f>
        <v>0</v>
      </c>
      <c r="U28" s="35" t="n">
        <v>62000</v>
      </c>
      <c r="V28" s="35"/>
      <c r="W28" s="35" t="n">
        <v>61300</v>
      </c>
      <c r="X28" s="35"/>
      <c r="Y28" s="35"/>
      <c r="Z28" s="35"/>
      <c r="AA28" s="35"/>
      <c r="AB28" s="78" t="n">
        <f aca="false">SUM(T28:Y28)+Z28</f>
        <v>123300</v>
      </c>
      <c r="AC28" s="27" t="n">
        <f aca="false">Q28-AB28</f>
        <v>0</v>
      </c>
      <c r="AD28" s="27" t="n">
        <f aca="false">Q28-S28</f>
        <v>0</v>
      </c>
      <c r="AE28" s="36" t="n">
        <f aca="false">Q28-R28</f>
        <v>92576.11</v>
      </c>
      <c r="AF28" s="29" t="n">
        <f aca="false">AB28-R28</f>
        <v>92576.11</v>
      </c>
    </row>
    <row r="29" s="39" customFormat="true" ht="12.75" hidden="false" customHeight="true" outlineLevel="0" collapsed="false">
      <c r="A29" s="46"/>
      <c r="B29" s="40" t="s">
        <v>4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4" t="n">
        <v>400</v>
      </c>
      <c r="N29" s="24"/>
      <c r="O29" s="24"/>
      <c r="P29" s="24"/>
      <c r="Q29" s="25" t="n">
        <f aca="false">N29+M29+O29</f>
        <v>400</v>
      </c>
      <c r="R29" s="24" t="n">
        <v>400</v>
      </c>
      <c r="S29" s="77" t="n">
        <v>400</v>
      </c>
      <c r="T29" s="26" t="n">
        <f aca="false">'04'!Z27</f>
        <v>0</v>
      </c>
      <c r="U29" s="35" t="n">
        <v>400</v>
      </c>
      <c r="V29" s="35"/>
      <c r="W29" s="35"/>
      <c r="X29" s="35"/>
      <c r="Y29" s="35"/>
      <c r="Z29" s="35"/>
      <c r="AA29" s="35"/>
      <c r="AB29" s="78" t="n">
        <f aca="false">SUM(T29:Y29)+Z29</f>
        <v>400</v>
      </c>
      <c r="AC29" s="27" t="n">
        <f aca="false">Q29-AB29</f>
        <v>0</v>
      </c>
      <c r="AD29" s="27" t="n">
        <f aca="false">Q29-S29</f>
        <v>0</v>
      </c>
      <c r="AE29" s="36" t="n">
        <f aca="false">Q29-R29</f>
        <v>0</v>
      </c>
      <c r="AF29" s="29" t="n">
        <f aca="false">AB29-R29</f>
        <v>0</v>
      </c>
    </row>
    <row r="30" s="39" customFormat="true" ht="12.75" hidden="false" customHeight="true" outlineLevel="0" collapsed="false">
      <c r="A30" s="46"/>
      <c r="B30" s="40" t="s">
        <v>49</v>
      </c>
      <c r="C30" s="35" t="n">
        <v>2000</v>
      </c>
      <c r="D30" s="35"/>
      <c r="E30" s="35"/>
      <c r="F30" s="35"/>
      <c r="G30" s="35"/>
      <c r="H30" s="35"/>
      <c r="I30" s="35"/>
      <c r="J30" s="35"/>
      <c r="K30" s="35" t="n">
        <v>-2000</v>
      </c>
      <c r="L30" s="35"/>
      <c r="M30" s="23" t="n">
        <v>59200</v>
      </c>
      <c r="N30" s="23"/>
      <c r="O30" s="23"/>
      <c r="P30" s="23"/>
      <c r="Q30" s="25" t="n">
        <f aca="false">N30+M30+O30</f>
        <v>59200</v>
      </c>
      <c r="R30" s="24" t="n">
        <v>30381.08</v>
      </c>
      <c r="S30" s="77" t="n">
        <v>59200</v>
      </c>
      <c r="T30" s="26" t="n">
        <f aca="false">'04'!Z28</f>
        <v>30400</v>
      </c>
      <c r="U30" s="26"/>
      <c r="V30" s="26" t="n">
        <v>28800</v>
      </c>
      <c r="W30" s="26"/>
      <c r="X30" s="26"/>
      <c r="Y30" s="26"/>
      <c r="Z30" s="26"/>
      <c r="AA30" s="26"/>
      <c r="AB30" s="78" t="n">
        <f aca="false">SUM(T30:Y30)+Z30</f>
        <v>59200</v>
      </c>
      <c r="AC30" s="27" t="n">
        <f aca="false">Q30-AB30</f>
        <v>0</v>
      </c>
      <c r="AD30" s="27" t="n">
        <f aca="false">Q30-S30</f>
        <v>0</v>
      </c>
      <c r="AE30" s="36" t="n">
        <f aca="false">Q30-R30</f>
        <v>28818.92</v>
      </c>
      <c r="AF30" s="29" t="n">
        <f aca="false">AB30-R30</f>
        <v>28818.92</v>
      </c>
    </row>
    <row r="31" s="39" customFormat="true" ht="12.75" hidden="false" customHeight="true" outlineLevel="0" collapsed="false">
      <c r="A31" s="46"/>
      <c r="B31" s="40" t="s">
        <v>50</v>
      </c>
      <c r="C31" s="35" t="n">
        <v>2000</v>
      </c>
      <c r="D31" s="35"/>
      <c r="E31" s="35"/>
      <c r="F31" s="35"/>
      <c r="G31" s="35"/>
      <c r="H31" s="35"/>
      <c r="I31" s="35"/>
      <c r="J31" s="35"/>
      <c r="K31" s="35" t="n">
        <v>-2000</v>
      </c>
      <c r="L31" s="35"/>
      <c r="M31" s="23" t="n">
        <v>35000</v>
      </c>
      <c r="N31" s="23"/>
      <c r="O31" s="23"/>
      <c r="P31" s="23"/>
      <c r="Q31" s="25" t="n">
        <f aca="false">N31+M31+O31</f>
        <v>35000</v>
      </c>
      <c r="R31" s="24"/>
      <c r="S31" s="77" t="n">
        <v>35000</v>
      </c>
      <c r="T31" s="26" t="n">
        <f aca="false">'04'!Z29</f>
        <v>0</v>
      </c>
      <c r="U31" s="26"/>
      <c r="V31" s="26"/>
      <c r="W31" s="26"/>
      <c r="X31" s="26"/>
      <c r="Y31" s="26"/>
      <c r="Z31" s="26"/>
      <c r="AA31" s="26"/>
      <c r="AB31" s="78" t="n">
        <f aca="false">SUM(T31:Y31)+Z31</f>
        <v>0</v>
      </c>
      <c r="AC31" s="27" t="n">
        <f aca="false">Q31-AB31</f>
        <v>35000</v>
      </c>
      <c r="AD31" s="27" t="n">
        <f aca="false">Q31-S31</f>
        <v>0</v>
      </c>
      <c r="AE31" s="36" t="n">
        <f aca="false">Q31-R31</f>
        <v>35000</v>
      </c>
      <c r="AF31" s="29" t="n">
        <f aca="false">AB31-R31</f>
        <v>0</v>
      </c>
    </row>
    <row r="32" s="39" customFormat="true" ht="12.75" hidden="false" customHeight="true" outlineLevel="0" collapsed="false">
      <c r="A32" s="61" t="s">
        <v>51</v>
      </c>
      <c r="B32" s="48" t="s">
        <v>5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23" t="n">
        <v>5000</v>
      </c>
      <c r="N32" s="23"/>
      <c r="O32" s="23" t="n">
        <v>-1500</v>
      </c>
      <c r="P32" s="23"/>
      <c r="Q32" s="25" t="n">
        <f aca="false">N32+M32+O32</f>
        <v>3500</v>
      </c>
      <c r="R32" s="24" t="n">
        <v>3500</v>
      </c>
      <c r="S32" s="77" t="n">
        <f aca="false">5000-1500</f>
        <v>3500</v>
      </c>
      <c r="T32" s="26" t="n">
        <f aca="false">'04'!Z30</f>
        <v>3500</v>
      </c>
      <c r="U32" s="26"/>
      <c r="V32" s="26"/>
      <c r="W32" s="26"/>
      <c r="X32" s="26"/>
      <c r="Y32" s="26"/>
      <c r="Z32" s="26"/>
      <c r="AA32" s="26"/>
      <c r="AB32" s="78" t="n">
        <f aca="false">SUM(T32:Y32)+Z32</f>
        <v>3500</v>
      </c>
      <c r="AC32" s="27" t="n">
        <f aca="false">Q32-AB32</f>
        <v>0</v>
      </c>
      <c r="AD32" s="27" t="n">
        <f aca="false">Q32-S32</f>
        <v>0</v>
      </c>
      <c r="AE32" s="36" t="n">
        <f aca="false">Q32-R32</f>
        <v>0</v>
      </c>
      <c r="AF32" s="29" t="n">
        <f aca="false">AB32-R32</f>
        <v>0</v>
      </c>
    </row>
    <row r="33" s="39" customFormat="true" ht="12.75" hidden="false" customHeight="true" outlineLevel="0" collapsed="false">
      <c r="A33" s="61"/>
      <c r="B33" s="48" t="s">
        <v>150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23"/>
      <c r="N33" s="23"/>
      <c r="O33" s="23" t="n">
        <v>1500</v>
      </c>
      <c r="P33" s="23"/>
      <c r="Q33" s="25" t="n">
        <f aca="false">N33+M33+O33</f>
        <v>1500</v>
      </c>
      <c r="R33" s="24" t="n">
        <v>1500</v>
      </c>
      <c r="S33" s="77" t="n">
        <v>1500</v>
      </c>
      <c r="T33" s="26"/>
      <c r="U33" s="26"/>
      <c r="V33" s="26"/>
      <c r="W33" s="26" t="n">
        <v>1500</v>
      </c>
      <c r="X33" s="26"/>
      <c r="Y33" s="26"/>
      <c r="Z33" s="26"/>
      <c r="AA33" s="26"/>
      <c r="AB33" s="78" t="n">
        <f aca="false">SUM(T33:Y33)+Z33</f>
        <v>1500</v>
      </c>
      <c r="AC33" s="27" t="n">
        <f aca="false">Q33-AB33</f>
        <v>0</v>
      </c>
      <c r="AD33" s="27" t="n">
        <f aca="false">Q33-S33</f>
        <v>0</v>
      </c>
      <c r="AE33" s="36" t="n">
        <f aca="false">Q33-R33</f>
        <v>0</v>
      </c>
      <c r="AF33" s="29" t="n">
        <f aca="false">AB33-R33</f>
        <v>0</v>
      </c>
    </row>
    <row r="34" s="39" customFormat="true" ht="12.75" hidden="false" customHeight="true" outlineLevel="0" collapsed="false">
      <c r="A34" s="47" t="s">
        <v>53</v>
      </c>
      <c r="B34" s="48" t="s">
        <v>14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23" t="n">
        <v>5000</v>
      </c>
      <c r="N34" s="23"/>
      <c r="O34" s="23"/>
      <c r="P34" s="23"/>
      <c r="Q34" s="25" t="n">
        <f aca="false">N34+M34+O34</f>
        <v>5000</v>
      </c>
      <c r="R34" s="24"/>
      <c r="S34" s="77" t="n">
        <v>5000</v>
      </c>
      <c r="T34" s="26" t="n">
        <f aca="false">'04'!Z31</f>
        <v>0</v>
      </c>
      <c r="U34" s="26"/>
      <c r="V34" s="26"/>
      <c r="W34" s="26" t="n">
        <v>5000</v>
      </c>
      <c r="X34" s="26"/>
      <c r="Y34" s="26"/>
      <c r="Z34" s="26"/>
      <c r="AA34" s="26"/>
      <c r="AB34" s="78" t="n">
        <f aca="false">SUM(T34:Y34)+Z34</f>
        <v>5000</v>
      </c>
      <c r="AC34" s="27" t="n">
        <f aca="false">Q34-AB34</f>
        <v>0</v>
      </c>
      <c r="AD34" s="27" t="n">
        <f aca="false">Q34-S34</f>
        <v>0</v>
      </c>
      <c r="AE34" s="36" t="n">
        <f aca="false">Q34-R34</f>
        <v>5000</v>
      </c>
      <c r="AF34" s="29" t="n">
        <f aca="false">AB34-R34</f>
        <v>5000</v>
      </c>
    </row>
    <row r="35" s="39" customFormat="true" ht="12.75" hidden="false" customHeight="true" outlineLevel="0" collapsed="false">
      <c r="A35" s="38"/>
      <c r="B35" s="30" t="s">
        <v>55</v>
      </c>
      <c r="C35" s="31" t="n">
        <f aca="false">SUM(C25:C30)</f>
        <v>59200</v>
      </c>
      <c r="D35" s="31" t="n">
        <f aca="false">SUM(D25:D30)</f>
        <v>0</v>
      </c>
      <c r="E35" s="31" t="n">
        <f aca="false">SUM(E25:E30)</f>
        <v>0</v>
      </c>
      <c r="F35" s="31" t="n">
        <f aca="false">SUM(F25:F30)</f>
        <v>0</v>
      </c>
      <c r="G35" s="31" t="n">
        <f aca="false">SUM(G25:G30)</f>
        <v>0</v>
      </c>
      <c r="H35" s="31" t="n">
        <f aca="false">SUM(H25:H30)</f>
        <v>0</v>
      </c>
      <c r="I35" s="31" t="n">
        <f aca="false">SUM(I25:I30)</f>
        <v>0</v>
      </c>
      <c r="J35" s="31" t="n">
        <f aca="false">SUM(J25:J30)</f>
        <v>0</v>
      </c>
      <c r="K35" s="31" t="n">
        <f aca="false">SUM(K25:K30)</f>
        <v>8000</v>
      </c>
      <c r="L35" s="31"/>
      <c r="M35" s="31" t="n">
        <f aca="false">SUM(M25:M34)</f>
        <v>295900</v>
      </c>
      <c r="N35" s="31" t="n">
        <f aca="false">SUM(N24:N34)</f>
        <v>16116.73</v>
      </c>
      <c r="O35" s="31" t="n">
        <f aca="false">SUM(O24:O34)</f>
        <v>38000</v>
      </c>
      <c r="P35" s="31"/>
      <c r="Q35" s="31" t="n">
        <f aca="false">SUM(Q24:Q34)</f>
        <v>350016.73</v>
      </c>
      <c r="R35" s="31" t="n">
        <f aca="false">SUM(R24:R34)</f>
        <v>132762.75</v>
      </c>
      <c r="S35" s="79" t="n">
        <f aca="false">SUM(S24:S34)</f>
        <v>350016.73</v>
      </c>
      <c r="T35" s="26" t="n">
        <f aca="false">'04'!Z32</f>
        <v>75016.73</v>
      </c>
      <c r="U35" s="31" t="n">
        <f aca="false">SUM(U24:U34)</f>
        <v>62400</v>
      </c>
      <c r="V35" s="31" t="n">
        <f aca="false">SUM(V24:V34)</f>
        <v>28800</v>
      </c>
      <c r="W35" s="31" t="n">
        <f aca="false">SUM(W24:W34)</f>
        <v>148800</v>
      </c>
      <c r="X35" s="31" t="n">
        <f aca="false">SUM(X24:X34)</f>
        <v>0</v>
      </c>
      <c r="Y35" s="31" t="n">
        <f aca="false">SUM(Y24:Y34)</f>
        <v>0</v>
      </c>
      <c r="Z35" s="31" t="n">
        <f aca="false">SUM(Z24:Z34)</f>
        <v>0</v>
      </c>
      <c r="AA35" s="31"/>
      <c r="AB35" s="79" t="n">
        <f aca="false">SUM(AB24:AB34)</f>
        <v>315016.73</v>
      </c>
      <c r="AC35" s="31" t="n">
        <f aca="false">SUM(AC25:AC34)</f>
        <v>35000</v>
      </c>
      <c r="AD35" s="33" t="n">
        <f aca="false">Q35-S35</f>
        <v>0</v>
      </c>
      <c r="AE35" s="31" t="n">
        <f aca="false">SUM(AE25:AE34)</f>
        <v>217253.98</v>
      </c>
      <c r="AF35" s="29" t="n">
        <f aca="false">AB35-R35</f>
        <v>182253.98</v>
      </c>
    </row>
    <row r="36" s="39" customFormat="true" ht="12.75" hidden="false" customHeight="true" outlineLevel="0" collapsed="false">
      <c r="A36" s="38"/>
      <c r="B36" s="50" t="s">
        <v>5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 t="n">
        <f aca="false">M35+M23+M19+M17+M8</f>
        <v>4249877.47</v>
      </c>
      <c r="N36" s="51" t="n">
        <f aca="false">N35+N23+N19+N17+N8+N21</f>
        <v>216116.73</v>
      </c>
      <c r="O36" s="51" t="n">
        <f aca="false">O35+O23+O19+O17+O8+O21</f>
        <v>78000</v>
      </c>
      <c r="P36" s="51"/>
      <c r="Q36" s="51" t="n">
        <f aca="false">Q35+Q23+Q19+Q17+Q8+Q21</f>
        <v>4543994.2</v>
      </c>
      <c r="R36" s="51" t="n">
        <f aca="false">R35+R23+R19+R17+R8</f>
        <v>1887010.94</v>
      </c>
      <c r="S36" s="79" t="n">
        <f aca="false">S35+S23+S19+S17+S8</f>
        <v>4293994.2</v>
      </c>
      <c r="T36" s="26" t="n">
        <f aca="false">'04'!Z33</f>
        <v>1546129.2</v>
      </c>
      <c r="U36" s="51" t="n">
        <f aca="false">U35+U23+U19+U17+U8</f>
        <v>62400</v>
      </c>
      <c r="V36" s="51" t="n">
        <f aca="false">V35+V23+V19+V17+V8</f>
        <v>860800</v>
      </c>
      <c r="W36" s="51" t="n">
        <f aca="false">W35+W23+W19+W17+W8</f>
        <v>148800</v>
      </c>
      <c r="X36" s="51" t="n">
        <f aca="false">X35+X23+X19+X17+X8</f>
        <v>5700</v>
      </c>
      <c r="Y36" s="51" t="n">
        <f aca="false">Y35+Y23+Y19+Y17+Y8</f>
        <v>0</v>
      </c>
      <c r="Z36" s="51" t="n">
        <f aca="false">Z35+Z23+Z19+Z17+Z8</f>
        <v>0</v>
      </c>
      <c r="AA36" s="51"/>
      <c r="AB36" s="79" t="n">
        <f aca="false">AB35+AB23+AB19+AB17+AB8</f>
        <v>2625629.2</v>
      </c>
      <c r="AC36" s="51" t="n">
        <f aca="false">AC35+AC23+AC19+AC17+AC8</f>
        <v>1718365</v>
      </c>
      <c r="AD36" s="52" t="n">
        <f aca="false">Q36-S36</f>
        <v>250000</v>
      </c>
      <c r="AE36" s="51" t="n">
        <f aca="false">AE35+AE23+AE19+AE17+AE8</f>
        <v>2456983.26</v>
      </c>
      <c r="AF36" s="29" t="n">
        <f aca="false">AB36-R36</f>
        <v>738618.26</v>
      </c>
    </row>
    <row r="37" s="55" customFormat="true" ht="12.75" hidden="false" customHeight="true" outlineLevel="0" collapsed="false">
      <c r="A37" s="53" t="s">
        <v>57</v>
      </c>
      <c r="B37" s="48" t="s">
        <v>58</v>
      </c>
      <c r="C37" s="54" t="n">
        <v>100000</v>
      </c>
      <c r="D37" s="54" t="n">
        <v>3392</v>
      </c>
      <c r="E37" s="54"/>
      <c r="F37" s="54"/>
      <c r="G37" s="54"/>
      <c r="H37" s="54"/>
      <c r="I37" s="54"/>
      <c r="J37" s="54" t="n">
        <v>1500</v>
      </c>
      <c r="K37" s="54" t="n">
        <v>-672</v>
      </c>
      <c r="L37" s="54"/>
      <c r="M37" s="26" t="n">
        <v>150000</v>
      </c>
      <c r="N37" s="26"/>
      <c r="O37" s="26"/>
      <c r="P37" s="26"/>
      <c r="Q37" s="25" t="n">
        <f aca="false">N37+M37+O37</f>
        <v>150000</v>
      </c>
      <c r="R37" s="24" t="n">
        <v>56725</v>
      </c>
      <c r="S37" s="77" t="n">
        <v>150000</v>
      </c>
      <c r="T37" s="26" t="n">
        <f aca="false">'04'!Z34</f>
        <v>75000</v>
      </c>
      <c r="U37" s="26"/>
      <c r="V37" s="26"/>
      <c r="W37" s="26"/>
      <c r="X37" s="26"/>
      <c r="Y37" s="26"/>
      <c r="Z37" s="26"/>
      <c r="AA37" s="26"/>
      <c r="AB37" s="78" t="n">
        <f aca="false">SUM(T37:Y37)+Z37</f>
        <v>75000</v>
      </c>
      <c r="AC37" s="27" t="n">
        <f aca="false">Q37-AB37</f>
        <v>75000</v>
      </c>
      <c r="AD37" s="27" t="n">
        <f aca="false">Q37-S37</f>
        <v>0</v>
      </c>
      <c r="AE37" s="28" t="n">
        <f aca="false">Q37-R37</f>
        <v>93275</v>
      </c>
      <c r="AF37" s="29" t="n">
        <f aca="false">AB37-R37</f>
        <v>18275</v>
      </c>
    </row>
    <row r="38" s="55" customFormat="true" ht="12.75" hidden="false" customHeight="true" outlineLevel="0" collapsed="false">
      <c r="A38" s="53"/>
      <c r="B38" s="48" t="s">
        <v>59</v>
      </c>
      <c r="C38" s="54" t="n">
        <v>34000</v>
      </c>
      <c r="D38" s="54" t="n">
        <v>1100</v>
      </c>
      <c r="E38" s="54" t="n">
        <v>-780</v>
      </c>
      <c r="F38" s="54"/>
      <c r="G38" s="54"/>
      <c r="H38" s="54"/>
      <c r="I38" s="54" t="n">
        <v>-500</v>
      </c>
      <c r="J38" s="54" t="n">
        <v>650</v>
      </c>
      <c r="K38" s="54" t="n">
        <v>672</v>
      </c>
      <c r="L38" s="54"/>
      <c r="M38" s="26" t="n">
        <v>45300</v>
      </c>
      <c r="N38" s="26"/>
      <c r="O38" s="26"/>
      <c r="P38" s="26"/>
      <c r="Q38" s="25" t="n">
        <f aca="false">N38+M38+O38</f>
        <v>45300</v>
      </c>
      <c r="R38" s="24" t="n">
        <v>16980.45</v>
      </c>
      <c r="S38" s="77" t="n">
        <v>45300</v>
      </c>
      <c r="T38" s="26" t="n">
        <f aca="false">'04'!Z35</f>
        <v>22650</v>
      </c>
      <c r="U38" s="26"/>
      <c r="V38" s="26"/>
      <c r="W38" s="26"/>
      <c r="X38" s="26"/>
      <c r="Y38" s="26"/>
      <c r="Z38" s="26"/>
      <c r="AA38" s="26"/>
      <c r="AB38" s="78" t="n">
        <f aca="false">SUM(T38:Y38)+Z38</f>
        <v>22650</v>
      </c>
      <c r="AC38" s="27" t="n">
        <f aca="false">Q38-AB38</f>
        <v>22650</v>
      </c>
      <c r="AD38" s="27" t="n">
        <f aca="false">Q38-S38</f>
        <v>0</v>
      </c>
      <c r="AE38" s="28" t="n">
        <f aca="false">Q38-R38</f>
        <v>28319.55</v>
      </c>
      <c r="AF38" s="29" t="n">
        <f aca="false">AB38-R38</f>
        <v>5669.55</v>
      </c>
    </row>
    <row r="39" s="55" customFormat="true" ht="12.75" hidden="false" customHeight="true" outlineLevel="0" collapsed="false">
      <c r="A39" s="53"/>
      <c r="B39" s="56" t="s">
        <v>60</v>
      </c>
      <c r="C39" s="57" t="n">
        <f aca="false">SUM(C37:C38)</f>
        <v>134000</v>
      </c>
      <c r="D39" s="57" t="n">
        <f aca="false">SUM(D37:D38)</f>
        <v>4492</v>
      </c>
      <c r="E39" s="57" t="n">
        <f aca="false">SUM(E37:E38)</f>
        <v>-780</v>
      </c>
      <c r="F39" s="57" t="n">
        <f aca="false">SUM(F37:F38)</f>
        <v>0</v>
      </c>
      <c r="G39" s="57" t="n">
        <f aca="false">SUM(G37:G38)</f>
        <v>0</v>
      </c>
      <c r="H39" s="57" t="n">
        <f aca="false">SUM(H37:H38)</f>
        <v>0</v>
      </c>
      <c r="I39" s="57" t="n">
        <f aca="false">SUM(I37:I38)</f>
        <v>-500</v>
      </c>
      <c r="J39" s="57" t="n">
        <f aca="false">SUM(J37:J38)</f>
        <v>2150</v>
      </c>
      <c r="K39" s="57" t="n">
        <f aca="false">SUM(K37:K38)</f>
        <v>0</v>
      </c>
      <c r="L39" s="57"/>
      <c r="M39" s="57" t="n">
        <f aca="false">SUM(M37:M38)</f>
        <v>195300</v>
      </c>
      <c r="N39" s="57" t="n">
        <f aca="false">SUM(N37:N38)</f>
        <v>0</v>
      </c>
      <c r="O39" s="57"/>
      <c r="P39" s="57"/>
      <c r="Q39" s="57" t="n">
        <f aca="false">SUM(Q37:Q38)</f>
        <v>195300</v>
      </c>
      <c r="R39" s="57" t="n">
        <f aca="false">SUM(R37:R38)</f>
        <v>73705.45</v>
      </c>
      <c r="S39" s="81" t="n">
        <f aca="false">SUM(S37:S38)</f>
        <v>195300</v>
      </c>
      <c r="T39" s="26" t="n">
        <f aca="false">'04'!Z36</f>
        <v>97650</v>
      </c>
      <c r="U39" s="57" t="n">
        <f aca="false">SUM(U37:U38)</f>
        <v>0</v>
      </c>
      <c r="V39" s="57" t="n">
        <f aca="false">SUM(V37:V38)</f>
        <v>0</v>
      </c>
      <c r="W39" s="57" t="n">
        <f aca="false">SUM(W37:W38)</f>
        <v>0</v>
      </c>
      <c r="X39" s="57" t="n">
        <f aca="false">SUM(X37:X38)</f>
        <v>0</v>
      </c>
      <c r="Y39" s="57" t="n">
        <f aca="false">SUM(Y37:Y38)</f>
        <v>0</v>
      </c>
      <c r="Z39" s="57" t="n">
        <f aca="false">SUM(Z37:Z38)</f>
        <v>0</v>
      </c>
      <c r="AA39" s="57"/>
      <c r="AB39" s="81" t="n">
        <f aca="false">SUM(AB37:AB38)</f>
        <v>97650</v>
      </c>
      <c r="AC39" s="57" t="n">
        <f aca="false">SUM(AC37:AC38)</f>
        <v>97650</v>
      </c>
      <c r="AD39" s="33" t="n">
        <f aca="false">Q39-S39</f>
        <v>0</v>
      </c>
      <c r="AE39" s="57" t="n">
        <f aca="false">SUM(AE37:AE38)</f>
        <v>121594.55</v>
      </c>
      <c r="AF39" s="29" t="n">
        <f aca="false">AB39-R39</f>
        <v>23944.55</v>
      </c>
    </row>
    <row r="40" s="55" customFormat="true" ht="12.75" hidden="false" customHeight="true" outlineLevel="0" collapsed="false">
      <c r="A40" s="58"/>
      <c r="B40" s="59" t="s">
        <v>61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 t="n">
        <f aca="false">M39</f>
        <v>195300</v>
      </c>
      <c r="N40" s="60" t="n">
        <f aca="false">N39</f>
        <v>0</v>
      </c>
      <c r="O40" s="60"/>
      <c r="P40" s="60"/>
      <c r="Q40" s="60" t="n">
        <f aca="false">Q39</f>
        <v>195300</v>
      </c>
      <c r="R40" s="60" t="n">
        <f aca="false">R39</f>
        <v>73705.45</v>
      </c>
      <c r="S40" s="81" t="n">
        <f aca="false">S39</f>
        <v>195300</v>
      </c>
      <c r="T40" s="26" t="n">
        <f aca="false">'04'!Z37</f>
        <v>97650</v>
      </c>
      <c r="U40" s="60" t="n">
        <f aca="false">U39</f>
        <v>0</v>
      </c>
      <c r="V40" s="60" t="n">
        <f aca="false">V39</f>
        <v>0</v>
      </c>
      <c r="W40" s="60" t="n">
        <f aca="false">W39</f>
        <v>0</v>
      </c>
      <c r="X40" s="60" t="n">
        <f aca="false">X39</f>
        <v>0</v>
      </c>
      <c r="Y40" s="60" t="n">
        <f aca="false">Y39</f>
        <v>0</v>
      </c>
      <c r="Z40" s="60" t="n">
        <f aca="false">Z39</f>
        <v>0</v>
      </c>
      <c r="AA40" s="60"/>
      <c r="AB40" s="81" t="n">
        <f aca="false">AB39</f>
        <v>97650</v>
      </c>
      <c r="AC40" s="60" t="n">
        <f aca="false">AC39</f>
        <v>97650</v>
      </c>
      <c r="AD40" s="52" t="n">
        <f aca="false">Q40-S40</f>
        <v>0</v>
      </c>
      <c r="AE40" s="60" t="n">
        <f aca="false">AE39</f>
        <v>121594.55</v>
      </c>
      <c r="AF40" s="29" t="n">
        <f aca="false">AB40-R40</f>
        <v>23944.55</v>
      </c>
    </row>
    <row r="41" s="39" customFormat="true" ht="12.75" hidden="false" customHeight="true" outlineLevel="0" collapsed="false">
      <c r="A41" s="38" t="s">
        <v>151</v>
      </c>
      <c r="B41" s="40" t="s">
        <v>63</v>
      </c>
      <c r="C41" s="35" t="n">
        <v>20000</v>
      </c>
      <c r="D41" s="35" t="n">
        <v>15500</v>
      </c>
      <c r="E41" s="35"/>
      <c r="F41" s="35" t="n">
        <v>-2400</v>
      </c>
      <c r="G41" s="35"/>
      <c r="H41" s="35" t="n">
        <v>6354.8</v>
      </c>
      <c r="I41" s="35" t="n">
        <v>-500</v>
      </c>
      <c r="J41" s="35"/>
      <c r="K41" s="35"/>
      <c r="L41" s="35"/>
      <c r="M41" s="24" t="n">
        <f aca="false">30+36000</f>
        <v>36030</v>
      </c>
      <c r="N41" s="24"/>
      <c r="O41" s="24" t="n">
        <v>50000</v>
      </c>
      <c r="P41" s="24"/>
      <c r="Q41" s="25" t="n">
        <f aca="false">N41+M41+O41</f>
        <v>86030</v>
      </c>
      <c r="R41" s="24" t="n">
        <v>29946</v>
      </c>
      <c r="S41" s="77" t="n">
        <f aca="false">50030+36000</f>
        <v>86030</v>
      </c>
      <c r="T41" s="26" t="n">
        <f aca="false">'04'!Z38</f>
        <v>24000</v>
      </c>
      <c r="U41" s="35"/>
      <c r="V41" s="35"/>
      <c r="W41" s="35" t="n">
        <v>62030</v>
      </c>
      <c r="X41" s="35"/>
      <c r="Y41" s="35"/>
      <c r="Z41" s="35"/>
      <c r="AA41" s="35"/>
      <c r="AB41" s="78" t="n">
        <f aca="false">SUM(T41:Y41)+Z41</f>
        <v>86030</v>
      </c>
      <c r="AC41" s="27" t="n">
        <f aca="false">Q41-AB41</f>
        <v>0</v>
      </c>
      <c r="AD41" s="27" t="n">
        <f aca="false">Q41-S41</f>
        <v>0</v>
      </c>
      <c r="AE41" s="28" t="n">
        <f aca="false">Q41-R41</f>
        <v>56084</v>
      </c>
      <c r="AF41" s="29" t="n">
        <f aca="false">AB41-R41</f>
        <v>56084</v>
      </c>
    </row>
    <row r="42" s="39" customFormat="true" ht="12.75" hidden="false" customHeight="true" outlineLevel="0" collapsed="false">
      <c r="A42" s="38" t="s">
        <v>152</v>
      </c>
      <c r="B42" s="40" t="s">
        <v>65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4"/>
      <c r="N42" s="24"/>
      <c r="O42" s="24" t="n">
        <v>40000</v>
      </c>
      <c r="P42" s="24"/>
      <c r="Q42" s="25" t="n">
        <f aca="false">N42+M42+O42</f>
        <v>40000</v>
      </c>
      <c r="R42" s="24"/>
      <c r="S42" s="77" t="n">
        <v>40000</v>
      </c>
      <c r="T42" s="26"/>
      <c r="U42" s="35"/>
      <c r="V42" s="35"/>
      <c r="W42" s="35" t="n">
        <v>40000</v>
      </c>
      <c r="X42" s="35"/>
      <c r="Y42" s="35"/>
      <c r="Z42" s="35"/>
      <c r="AA42" s="35"/>
      <c r="AB42" s="78" t="n">
        <f aca="false">SUM(T42:Y42)+Z42</f>
        <v>40000</v>
      </c>
      <c r="AC42" s="27" t="n">
        <f aca="false">Q42-AB42</f>
        <v>0</v>
      </c>
      <c r="AD42" s="27" t="n">
        <f aca="false">Q42-S42</f>
        <v>0</v>
      </c>
      <c r="AE42" s="28" t="n">
        <f aca="false">Q42-R42</f>
        <v>40000</v>
      </c>
      <c r="AF42" s="29" t="n">
        <f aca="false">AB42-R42</f>
        <v>40000</v>
      </c>
    </row>
    <row r="43" s="39" customFormat="true" ht="12.75" hidden="false" customHeight="true" outlineLevel="0" collapsed="false">
      <c r="A43" s="38" t="s">
        <v>64</v>
      </c>
      <c r="B43" s="40" t="s">
        <v>65</v>
      </c>
      <c r="C43" s="35"/>
      <c r="D43" s="35"/>
      <c r="E43" s="35"/>
      <c r="F43" s="35" t="n">
        <v>2400</v>
      </c>
      <c r="G43" s="35"/>
      <c r="H43" s="35"/>
      <c r="I43" s="35" t="n">
        <v>500</v>
      </c>
      <c r="J43" s="35"/>
      <c r="K43" s="35"/>
      <c r="L43" s="35"/>
      <c r="M43" s="23" t="n">
        <v>4000</v>
      </c>
      <c r="N43" s="23"/>
      <c r="O43" s="23"/>
      <c r="P43" s="23"/>
      <c r="Q43" s="25" t="n">
        <f aca="false">N43+M43+O43</f>
        <v>4000</v>
      </c>
      <c r="R43" s="24"/>
      <c r="S43" s="77" t="n">
        <v>4000</v>
      </c>
      <c r="T43" s="26" t="n">
        <f aca="false">'04'!Z39</f>
        <v>0</v>
      </c>
      <c r="U43" s="26"/>
      <c r="V43" s="26"/>
      <c r="W43" s="26" t="n">
        <v>4000</v>
      </c>
      <c r="X43" s="26"/>
      <c r="Y43" s="26"/>
      <c r="Z43" s="26"/>
      <c r="AA43" s="26"/>
      <c r="AB43" s="78" t="n">
        <f aca="false">SUM(T43:Y43)+Z43</f>
        <v>4000</v>
      </c>
      <c r="AC43" s="27" t="n">
        <f aca="false">Q43-AB43</f>
        <v>0</v>
      </c>
      <c r="AD43" s="27" t="n">
        <f aca="false">Q43-S43</f>
        <v>0</v>
      </c>
      <c r="AE43" s="28" t="n">
        <f aca="false">Q43-R43</f>
        <v>4000</v>
      </c>
      <c r="AF43" s="29" t="n">
        <f aca="false">AB43-R43</f>
        <v>4000</v>
      </c>
    </row>
    <row r="44" s="39" customFormat="true" ht="12.75" hidden="false" customHeight="true" outlineLevel="0" collapsed="false">
      <c r="A44" s="38" t="s">
        <v>66</v>
      </c>
      <c r="B44" s="40" t="s">
        <v>6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3" t="n">
        <v>67000</v>
      </c>
      <c r="N44" s="23"/>
      <c r="O44" s="23"/>
      <c r="P44" s="23"/>
      <c r="Q44" s="25" t="n">
        <f aca="false">N44+M44+O44</f>
        <v>67000</v>
      </c>
      <c r="R44" s="24" t="n">
        <v>67000</v>
      </c>
      <c r="S44" s="77" t="n">
        <v>67000</v>
      </c>
      <c r="T44" s="26" t="n">
        <f aca="false">'04'!Z40</f>
        <v>67000</v>
      </c>
      <c r="U44" s="26"/>
      <c r="V44" s="26"/>
      <c r="W44" s="26"/>
      <c r="X44" s="26"/>
      <c r="Y44" s="26"/>
      <c r="Z44" s="26"/>
      <c r="AA44" s="26"/>
      <c r="AB44" s="78" t="n">
        <f aca="false">SUM(T44:Y44)+Z44</f>
        <v>67000</v>
      </c>
      <c r="AC44" s="27" t="n">
        <f aca="false">Q44-AB44</f>
        <v>0</v>
      </c>
      <c r="AD44" s="27" t="n">
        <f aca="false">Q44-S44</f>
        <v>0</v>
      </c>
      <c r="AE44" s="28" t="n">
        <f aca="false">Q44-R44</f>
        <v>0</v>
      </c>
      <c r="AF44" s="29" t="n">
        <f aca="false">AB44-R44</f>
        <v>0</v>
      </c>
    </row>
    <row r="45" s="39" customFormat="true" ht="12.75" hidden="false" customHeight="true" outlineLevel="0" collapsed="false">
      <c r="A45" s="61" t="s">
        <v>68</v>
      </c>
      <c r="B45" s="40" t="s">
        <v>69</v>
      </c>
      <c r="C45" s="35" t="n">
        <v>2000</v>
      </c>
      <c r="D45" s="35"/>
      <c r="E45" s="35"/>
      <c r="F45" s="35"/>
      <c r="G45" s="35"/>
      <c r="H45" s="35"/>
      <c r="I45" s="35"/>
      <c r="J45" s="35"/>
      <c r="K45" s="35"/>
      <c r="L45" s="35"/>
      <c r="M45" s="23" t="n">
        <v>1000</v>
      </c>
      <c r="N45" s="23"/>
      <c r="O45" s="23"/>
      <c r="P45" s="23"/>
      <c r="Q45" s="25" t="n">
        <f aca="false">N45+M45+O45</f>
        <v>1000</v>
      </c>
      <c r="R45" s="24" t="n">
        <v>1000</v>
      </c>
      <c r="S45" s="77" t="n">
        <v>1000</v>
      </c>
      <c r="T45" s="26" t="n">
        <f aca="false">'04'!Z41</f>
        <v>0</v>
      </c>
      <c r="U45" s="26"/>
      <c r="V45" s="26" t="n">
        <v>1000</v>
      </c>
      <c r="W45" s="26"/>
      <c r="X45" s="26"/>
      <c r="Y45" s="26"/>
      <c r="Z45" s="26"/>
      <c r="AA45" s="26"/>
      <c r="AB45" s="78" t="n">
        <f aca="false">SUM(T45:Y45)+Z45</f>
        <v>1000</v>
      </c>
      <c r="AC45" s="27" t="n">
        <f aca="false">Q45-AB45</f>
        <v>0</v>
      </c>
      <c r="AD45" s="27" t="n">
        <f aca="false">Q45-S45</f>
        <v>0</v>
      </c>
      <c r="AE45" s="28" t="n">
        <f aca="false">Q45-R45</f>
        <v>0</v>
      </c>
      <c r="AF45" s="29" t="n">
        <f aca="false">AB45-R45</f>
        <v>0</v>
      </c>
    </row>
    <row r="46" s="39" customFormat="true" ht="12.75" hidden="false" customHeight="true" outlineLevel="0" collapsed="false">
      <c r="A46" s="61"/>
      <c r="B46" s="40" t="s">
        <v>7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23" t="n">
        <v>3000</v>
      </c>
      <c r="N46" s="23"/>
      <c r="O46" s="23"/>
      <c r="P46" s="23"/>
      <c r="Q46" s="25" t="n">
        <f aca="false">N46+M46+O46</f>
        <v>3000</v>
      </c>
      <c r="R46" s="24" t="n">
        <v>3000</v>
      </c>
      <c r="S46" s="77" t="n">
        <v>3000</v>
      </c>
      <c r="T46" s="26" t="n">
        <f aca="false">'04'!Z42</f>
        <v>0</v>
      </c>
      <c r="U46" s="26"/>
      <c r="V46" s="26"/>
      <c r="W46" s="26" t="n">
        <v>3000</v>
      </c>
      <c r="X46" s="26"/>
      <c r="Y46" s="26"/>
      <c r="Z46" s="26"/>
      <c r="AA46" s="26"/>
      <c r="AB46" s="78" t="n">
        <f aca="false">SUM(T46:Y46)+Z46</f>
        <v>3000</v>
      </c>
      <c r="AC46" s="27" t="n">
        <f aca="false">Q46-AB46</f>
        <v>0</v>
      </c>
      <c r="AD46" s="27" t="n">
        <f aca="false">Q46-S46</f>
        <v>0</v>
      </c>
      <c r="AE46" s="28" t="n">
        <f aca="false">Q46-R46</f>
        <v>0</v>
      </c>
      <c r="AF46" s="29" t="n">
        <f aca="false">AB46-R46</f>
        <v>0</v>
      </c>
    </row>
    <row r="47" s="39" customFormat="true" ht="12.75" hidden="false" customHeight="true" outlineLevel="0" collapsed="false">
      <c r="A47" s="38"/>
      <c r="B47" s="30" t="s">
        <v>71</v>
      </c>
      <c r="C47" s="31" t="n">
        <f aca="false">SUM(C41:C45)</f>
        <v>22000</v>
      </c>
      <c r="D47" s="31" t="n">
        <f aca="false">SUM(D41:D45)</f>
        <v>15500</v>
      </c>
      <c r="E47" s="31" t="n">
        <f aca="false">SUM(E41:E45)</f>
        <v>0</v>
      </c>
      <c r="F47" s="31" t="n">
        <f aca="false">SUM(F41:F45)</f>
        <v>0</v>
      </c>
      <c r="G47" s="31" t="n">
        <f aca="false">SUM(G41:G45)</f>
        <v>0</v>
      </c>
      <c r="H47" s="31" t="n">
        <f aca="false">SUM(H41:H45)</f>
        <v>6354.8</v>
      </c>
      <c r="I47" s="31" t="n">
        <f aca="false">SUM(I41:I45)</f>
        <v>0</v>
      </c>
      <c r="J47" s="31"/>
      <c r="K47" s="31"/>
      <c r="L47" s="31"/>
      <c r="M47" s="31" t="n">
        <f aca="false">SUM(M41:M46)</f>
        <v>111030</v>
      </c>
      <c r="N47" s="31" t="n">
        <f aca="false">SUM(N41:N45)</f>
        <v>0</v>
      </c>
      <c r="O47" s="31" t="n">
        <f aca="false">SUM(O41:O45)</f>
        <v>90000</v>
      </c>
      <c r="P47" s="31"/>
      <c r="Q47" s="31" t="n">
        <f aca="false">SUM(Q41:Q46)</f>
        <v>201030</v>
      </c>
      <c r="R47" s="31" t="n">
        <f aca="false">SUM(R41:R46)</f>
        <v>100946</v>
      </c>
      <c r="S47" s="79" t="n">
        <f aca="false">SUM(S41:S46)</f>
        <v>201030</v>
      </c>
      <c r="T47" s="26" t="n">
        <f aca="false">'04'!Z43</f>
        <v>91000</v>
      </c>
      <c r="U47" s="31" t="n">
        <f aca="false">SUM(U41:U46)</f>
        <v>0</v>
      </c>
      <c r="V47" s="31" t="n">
        <f aca="false">SUM(V41:V46)</f>
        <v>1000</v>
      </c>
      <c r="W47" s="31" t="n">
        <f aca="false">SUM(W41:W46)</f>
        <v>109030</v>
      </c>
      <c r="X47" s="31" t="n">
        <f aca="false">SUM(X41:X46)</f>
        <v>0</v>
      </c>
      <c r="Y47" s="31" t="n">
        <f aca="false">SUM(Y41:Y46)</f>
        <v>0</v>
      </c>
      <c r="Z47" s="31" t="n">
        <f aca="false">SUM(Z41:Z46)</f>
        <v>0</v>
      </c>
      <c r="AA47" s="31"/>
      <c r="AB47" s="79" t="n">
        <f aca="false">SUM(AB41:AB46)</f>
        <v>201030</v>
      </c>
      <c r="AC47" s="31" t="n">
        <f aca="false">SUM(AC41:AC46)</f>
        <v>0</v>
      </c>
      <c r="AD47" s="33" t="n">
        <f aca="false">Q47-S47</f>
        <v>0</v>
      </c>
      <c r="AE47" s="31" t="n">
        <f aca="false">SUM(AE41:AE46)</f>
        <v>100084</v>
      </c>
      <c r="AF47" s="29" t="n">
        <f aca="false">AB47-R47</f>
        <v>100084</v>
      </c>
    </row>
    <row r="48" s="39" customFormat="true" ht="12.75" hidden="false" customHeight="true" outlineLevel="0" collapsed="false">
      <c r="A48" s="38" t="s">
        <v>72</v>
      </c>
      <c r="B48" s="40" t="s">
        <v>73</v>
      </c>
      <c r="C48" s="41" t="n">
        <v>120000</v>
      </c>
      <c r="D48" s="41"/>
      <c r="E48" s="41"/>
      <c r="F48" s="41" t="n">
        <v>30000</v>
      </c>
      <c r="G48" s="41"/>
      <c r="H48" s="41" t="n">
        <v>83520</v>
      </c>
      <c r="I48" s="41"/>
      <c r="J48" s="41"/>
      <c r="K48" s="41"/>
      <c r="L48" s="41"/>
      <c r="M48" s="23" t="n">
        <v>150000</v>
      </c>
      <c r="N48" s="23"/>
      <c r="O48" s="23" t="n">
        <v>80000</v>
      </c>
      <c r="P48" s="23"/>
      <c r="Q48" s="25" t="n">
        <f aca="false">N48+M48+O48</f>
        <v>230000</v>
      </c>
      <c r="R48" s="24" t="n">
        <v>94396</v>
      </c>
      <c r="S48" s="77" t="n">
        <f aca="false">150000+80000</f>
        <v>230000</v>
      </c>
      <c r="T48" s="26" t="n">
        <f aca="false">'04'!Z44</f>
        <v>80000</v>
      </c>
      <c r="U48" s="26"/>
      <c r="V48" s="26"/>
      <c r="W48" s="26" t="n">
        <v>150000</v>
      </c>
      <c r="X48" s="26"/>
      <c r="Y48" s="26"/>
      <c r="Z48" s="26"/>
      <c r="AA48" s="26"/>
      <c r="AB48" s="78" t="n">
        <f aca="false">SUM(T48:Y48)+Z48</f>
        <v>230000</v>
      </c>
      <c r="AC48" s="27" t="n">
        <f aca="false">Q48-AB48</f>
        <v>0</v>
      </c>
      <c r="AD48" s="27" t="n">
        <f aca="false">Q48-S48</f>
        <v>0</v>
      </c>
      <c r="AE48" s="28" t="n">
        <f aca="false">Q48-R48</f>
        <v>135604</v>
      </c>
      <c r="AF48" s="29" t="n">
        <f aca="false">AB48-R48</f>
        <v>135604</v>
      </c>
    </row>
    <row r="49" s="39" customFormat="true" ht="12.75" hidden="false" customHeight="true" outlineLevel="0" collapsed="false">
      <c r="A49" s="38"/>
      <c r="B49" s="30" t="s">
        <v>74</v>
      </c>
      <c r="C49" s="31" t="n">
        <f aca="false">SUM(C48:C48)</f>
        <v>120000</v>
      </c>
      <c r="D49" s="31" t="n">
        <f aca="false">SUM(D48:D48)</f>
        <v>0</v>
      </c>
      <c r="E49" s="31" t="n">
        <f aca="false">SUM(E48:E48)</f>
        <v>0</v>
      </c>
      <c r="F49" s="31" t="n">
        <f aca="false">SUM(F48:F48)</f>
        <v>30000</v>
      </c>
      <c r="G49" s="31" t="n">
        <f aca="false">SUM(G48:G48)</f>
        <v>0</v>
      </c>
      <c r="H49" s="31" t="n">
        <f aca="false">SUM(H48:H48)</f>
        <v>83520</v>
      </c>
      <c r="I49" s="31" t="n">
        <f aca="false">SUM(I48:I48)</f>
        <v>0</v>
      </c>
      <c r="J49" s="31"/>
      <c r="K49" s="31"/>
      <c r="L49" s="31"/>
      <c r="M49" s="31" t="n">
        <f aca="false">SUM(M48:M48)</f>
        <v>150000</v>
      </c>
      <c r="N49" s="31" t="n">
        <f aca="false">SUM(N48:N48)</f>
        <v>0</v>
      </c>
      <c r="O49" s="31" t="n">
        <f aca="false">SUM(O48:O48)</f>
        <v>80000</v>
      </c>
      <c r="P49" s="31"/>
      <c r="Q49" s="31" t="n">
        <f aca="false">SUM(Q48:Q48)</f>
        <v>230000</v>
      </c>
      <c r="R49" s="31" t="n">
        <f aca="false">SUM(R48:R48)</f>
        <v>94396</v>
      </c>
      <c r="S49" s="79" t="n">
        <f aca="false">SUM(S48:S48)</f>
        <v>230000</v>
      </c>
      <c r="T49" s="26" t="n">
        <f aca="false">'04'!Z45</f>
        <v>80000</v>
      </c>
      <c r="U49" s="31" t="n">
        <f aca="false">SUM(U48:U48)</f>
        <v>0</v>
      </c>
      <c r="V49" s="31" t="n">
        <f aca="false">SUM(V48:V48)</f>
        <v>0</v>
      </c>
      <c r="W49" s="31" t="n">
        <f aca="false">SUM(W48:W48)</f>
        <v>150000</v>
      </c>
      <c r="X49" s="31" t="n">
        <f aca="false">SUM(X48:X48)</f>
        <v>0</v>
      </c>
      <c r="Y49" s="31" t="n">
        <f aca="false">SUM(Y48:Y48)</f>
        <v>0</v>
      </c>
      <c r="Z49" s="31" t="n">
        <f aca="false">SUM(Z48:Z48)</f>
        <v>0</v>
      </c>
      <c r="AA49" s="31"/>
      <c r="AB49" s="79" t="n">
        <f aca="false">SUM(AB48:AB48)</f>
        <v>230000</v>
      </c>
      <c r="AC49" s="31" t="n">
        <f aca="false">SUM(AC48:AC48)</f>
        <v>0</v>
      </c>
      <c r="AD49" s="33" t="n">
        <f aca="false">Q49-S49</f>
        <v>0</v>
      </c>
      <c r="AE49" s="31" t="n">
        <f aca="false">SUM(AE48:AE48)</f>
        <v>135604</v>
      </c>
      <c r="AF49" s="29" t="n">
        <f aca="false">AB49-R49</f>
        <v>135604</v>
      </c>
    </row>
    <row r="50" s="39" customFormat="true" ht="12.75" hidden="false" customHeight="true" outlineLevel="0" collapsed="false">
      <c r="A50" s="38"/>
      <c r="B50" s="50" t="s">
        <v>75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 t="n">
        <f aca="false">M49+M47</f>
        <v>261030</v>
      </c>
      <c r="N50" s="51" t="n">
        <f aca="false">N49+N47</f>
        <v>0</v>
      </c>
      <c r="O50" s="51" t="n">
        <f aca="false">O49+O47</f>
        <v>170000</v>
      </c>
      <c r="P50" s="51"/>
      <c r="Q50" s="51" t="n">
        <f aca="false">Q49+Q47</f>
        <v>431030</v>
      </c>
      <c r="R50" s="51" t="n">
        <f aca="false">R49+R47</f>
        <v>195342</v>
      </c>
      <c r="S50" s="79" t="n">
        <f aca="false">S49+S47</f>
        <v>431030</v>
      </c>
      <c r="T50" s="26" t="n">
        <f aca="false">'04'!Z46</f>
        <v>171000</v>
      </c>
      <c r="U50" s="51" t="n">
        <f aca="false">U49+U47</f>
        <v>0</v>
      </c>
      <c r="V50" s="51" t="n">
        <f aca="false">V49+V47</f>
        <v>1000</v>
      </c>
      <c r="W50" s="51" t="n">
        <f aca="false">W49+W47</f>
        <v>259030</v>
      </c>
      <c r="X50" s="51" t="n">
        <f aca="false">X49+X47</f>
        <v>0</v>
      </c>
      <c r="Y50" s="51" t="n">
        <f aca="false">Y49+Y47</f>
        <v>0</v>
      </c>
      <c r="Z50" s="51" t="n">
        <f aca="false">Z49+Z47</f>
        <v>0</v>
      </c>
      <c r="AA50" s="51"/>
      <c r="AB50" s="79" t="n">
        <f aca="false">AB49+AB47</f>
        <v>431030</v>
      </c>
      <c r="AC50" s="51" t="n">
        <f aca="false">AC49+AC47</f>
        <v>0</v>
      </c>
      <c r="AD50" s="52" t="n">
        <f aca="false">Q50-S50</f>
        <v>0</v>
      </c>
      <c r="AE50" s="51" t="n">
        <f aca="false">AE49+AE47</f>
        <v>235688</v>
      </c>
      <c r="AF50" s="29" t="n">
        <f aca="false">AB50-R50</f>
        <v>235688</v>
      </c>
    </row>
    <row r="51" s="39" customFormat="true" ht="12.75" hidden="false" customHeight="true" outlineLevel="0" collapsed="false">
      <c r="A51" s="38" t="s">
        <v>76</v>
      </c>
      <c r="B51" s="40" t="s">
        <v>77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35" t="n">
        <v>2328800</v>
      </c>
      <c r="N51" s="35"/>
      <c r="O51" s="35" t="n">
        <v>-778800</v>
      </c>
      <c r="P51" s="35"/>
      <c r="Q51" s="25" t="n">
        <f aca="false">N51+M51+O51</f>
        <v>1550000</v>
      </c>
      <c r="R51" s="35"/>
      <c r="S51" s="78" t="n">
        <f aca="false">2328800-778800</f>
        <v>1550000</v>
      </c>
      <c r="T51" s="26" t="n">
        <f aca="false">'04'!Z47</f>
        <v>0</v>
      </c>
      <c r="U51" s="35"/>
      <c r="V51" s="35"/>
      <c r="W51" s="35" t="n">
        <v>1500000</v>
      </c>
      <c r="X51" s="41"/>
      <c r="Y51" s="35"/>
      <c r="Z51" s="35"/>
      <c r="AA51" s="35"/>
      <c r="AB51" s="78" t="n">
        <f aca="false">SUM(T51:Y51)+Z51</f>
        <v>1500000</v>
      </c>
      <c r="AC51" s="27" t="n">
        <f aca="false">Q51-AB51</f>
        <v>50000</v>
      </c>
      <c r="AD51" s="27" t="n">
        <f aca="false">Q51-S51</f>
        <v>0</v>
      </c>
      <c r="AE51" s="28" t="n">
        <f aca="false">Q51-R51</f>
        <v>1550000</v>
      </c>
      <c r="AF51" s="29" t="n">
        <f aca="false">AB51-R51</f>
        <v>1500000</v>
      </c>
    </row>
    <row r="52" s="39" customFormat="true" ht="12.75" hidden="false" customHeight="true" outlineLevel="0" collapsed="false">
      <c r="A52" s="38"/>
      <c r="B52" s="40" t="s">
        <v>153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35"/>
      <c r="N52" s="35"/>
      <c r="O52" s="35" t="n">
        <f aca="false">176000+2203.48+596.52</f>
        <v>178800</v>
      </c>
      <c r="P52" s="35"/>
      <c r="Q52" s="25" t="n">
        <f aca="false">N52+M52+O52</f>
        <v>178800</v>
      </c>
      <c r="R52" s="35" t="n">
        <v>96855.73</v>
      </c>
      <c r="S52" s="78" t="n">
        <v>223800</v>
      </c>
      <c r="T52" s="26"/>
      <c r="U52" s="35"/>
      <c r="V52" s="35" t="n">
        <v>2203.48</v>
      </c>
      <c r="W52" s="35" t="n">
        <v>200000</v>
      </c>
      <c r="X52" s="41"/>
      <c r="Y52" s="35"/>
      <c r="Z52" s="35"/>
      <c r="AA52" s="35"/>
      <c r="AB52" s="78" t="n">
        <v>202203.48</v>
      </c>
      <c r="AC52" s="27" t="n">
        <f aca="false">Q52-AB52</f>
        <v>-23403.48</v>
      </c>
      <c r="AD52" s="27" t="n">
        <f aca="false">Q52-S52</f>
        <v>-45000</v>
      </c>
      <c r="AE52" s="28" t="n">
        <f aca="false">Q52-R52</f>
        <v>81944.27</v>
      </c>
      <c r="AF52" s="29" t="n">
        <f aca="false">AB52-R52</f>
        <v>105347.75</v>
      </c>
    </row>
    <row r="53" s="39" customFormat="true" ht="12.75" hidden="false" customHeight="true" outlineLevel="0" collapsed="false">
      <c r="A53" s="38"/>
      <c r="B53" s="40" t="s">
        <v>154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35"/>
      <c r="N53" s="35"/>
      <c r="O53" s="35" t="n">
        <v>300000</v>
      </c>
      <c r="P53" s="35"/>
      <c r="Q53" s="25" t="n">
        <f aca="false">N53+M53+O53</f>
        <v>300000</v>
      </c>
      <c r="R53" s="35"/>
      <c r="S53" s="78" t="n">
        <v>300000</v>
      </c>
      <c r="T53" s="26"/>
      <c r="U53" s="35"/>
      <c r="V53" s="35"/>
      <c r="W53" s="35"/>
      <c r="X53" s="41"/>
      <c r="Y53" s="35"/>
      <c r="Z53" s="35"/>
      <c r="AA53" s="35"/>
      <c r="AB53" s="78" t="n">
        <f aca="false">SUM(T53:Y53)+Z53</f>
        <v>0</v>
      </c>
      <c r="AC53" s="27" t="n">
        <f aca="false">Q53-AB53</f>
        <v>300000</v>
      </c>
      <c r="AD53" s="27" t="n">
        <f aca="false">Q53-S53</f>
        <v>0</v>
      </c>
      <c r="AE53" s="28" t="n">
        <f aca="false">Q53-R53</f>
        <v>300000</v>
      </c>
      <c r="AF53" s="29" t="n">
        <f aca="false">AB53-R53</f>
        <v>0</v>
      </c>
    </row>
    <row r="54" s="39" customFormat="true" ht="12.75" hidden="false" customHeight="true" outlineLevel="0" collapsed="false">
      <c r="A54" s="38"/>
      <c r="B54" s="40" t="s">
        <v>155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35"/>
      <c r="N54" s="35"/>
      <c r="O54" s="35" t="n">
        <v>300000</v>
      </c>
      <c r="P54" s="35"/>
      <c r="Q54" s="25" t="n">
        <f aca="false">N54+M54+O54</f>
        <v>300000</v>
      </c>
      <c r="R54" s="35"/>
      <c r="S54" s="78" t="n">
        <v>300000</v>
      </c>
      <c r="T54" s="26"/>
      <c r="U54" s="35"/>
      <c r="V54" s="35"/>
      <c r="W54" s="35" t="n">
        <v>150000</v>
      </c>
      <c r="X54" s="41"/>
      <c r="Y54" s="35"/>
      <c r="Z54" s="35"/>
      <c r="AA54" s="35"/>
      <c r="AB54" s="78" t="n">
        <f aca="false">SUM(T54:Y54)+Z54</f>
        <v>150000</v>
      </c>
      <c r="AC54" s="27" t="n">
        <f aca="false">Q54-AB54</f>
        <v>150000</v>
      </c>
      <c r="AD54" s="27" t="n">
        <f aca="false">Q54-S54</f>
        <v>0</v>
      </c>
      <c r="AE54" s="28" t="n">
        <f aca="false">Q54-R54</f>
        <v>300000</v>
      </c>
      <c r="AF54" s="29" t="n">
        <f aca="false">AB54-R54</f>
        <v>150000</v>
      </c>
    </row>
    <row r="55" s="39" customFormat="true" ht="12.75" hidden="false" customHeight="true" outlineLevel="0" collapsed="false">
      <c r="A55" s="38"/>
      <c r="B55" s="30" t="s">
        <v>78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 t="n">
        <f aca="false">SUM(M51:M51)</f>
        <v>2328800</v>
      </c>
      <c r="N55" s="31" t="n">
        <f aca="false">SUM(N51:N51)</f>
        <v>0</v>
      </c>
      <c r="O55" s="31" t="n">
        <f aca="false">SUM(O51:O54)</f>
        <v>0</v>
      </c>
      <c r="P55" s="31"/>
      <c r="Q55" s="31" t="n">
        <f aca="false">SUM(Q51:Q54)</f>
        <v>2328800</v>
      </c>
      <c r="R55" s="31" t="n">
        <f aca="false">R51+R52+R53+R54</f>
        <v>96855.73</v>
      </c>
      <c r="S55" s="79" t="n">
        <f aca="false">SUM(S51:S54)</f>
        <v>2373800</v>
      </c>
      <c r="T55" s="31" t="n">
        <f aca="false">SUM(T51:T54)</f>
        <v>0</v>
      </c>
      <c r="U55" s="31" t="n">
        <f aca="false">SUM(U51:U54)</f>
        <v>0</v>
      </c>
      <c r="V55" s="31" t="n">
        <f aca="false">SUM(V51:V54)</f>
        <v>2203.48</v>
      </c>
      <c r="W55" s="31" t="n">
        <f aca="false">SUM(W51:W54)</f>
        <v>1850000</v>
      </c>
      <c r="X55" s="31" t="n">
        <f aca="false">SUM(X51:X54)</f>
        <v>0</v>
      </c>
      <c r="Y55" s="31" t="n">
        <f aca="false">SUM(Y51:Y54)</f>
        <v>0</v>
      </c>
      <c r="Z55" s="31" t="n">
        <f aca="false">SUM(Z51:Z54)</f>
        <v>0</v>
      </c>
      <c r="AA55" s="31"/>
      <c r="AB55" s="79" t="n">
        <f aca="false">SUM(AB51:AB54)</f>
        <v>1852203.48</v>
      </c>
      <c r="AC55" s="31" t="n">
        <f aca="false">SUM(AC51:AC54)</f>
        <v>476596.52</v>
      </c>
      <c r="AD55" s="31" t="n">
        <f aca="false">SUM(AD51:AD54)</f>
        <v>-45000</v>
      </c>
      <c r="AE55" s="31" t="n">
        <f aca="false">SUM(AE51:AE54)</f>
        <v>2231944.27</v>
      </c>
      <c r="AF55" s="31" t="n">
        <f aca="false">SUM(AF51:AF54)</f>
        <v>1755347.75</v>
      </c>
    </row>
    <row r="56" s="39" customFormat="true" ht="12.75" hidden="false" customHeight="true" outlineLevel="0" collapsed="false">
      <c r="A56" s="61" t="s">
        <v>79</v>
      </c>
      <c r="B56" s="40" t="s">
        <v>80</v>
      </c>
      <c r="C56" s="35" t="n">
        <v>40000</v>
      </c>
      <c r="D56" s="35"/>
      <c r="E56" s="35"/>
      <c r="F56" s="35"/>
      <c r="G56" s="35"/>
      <c r="H56" s="35"/>
      <c r="I56" s="35"/>
      <c r="J56" s="35" t="n">
        <v>32000</v>
      </c>
      <c r="K56" s="35"/>
      <c r="L56" s="35"/>
      <c r="M56" s="23" t="n">
        <v>77400</v>
      </c>
      <c r="N56" s="23"/>
      <c r="O56" s="23"/>
      <c r="P56" s="23"/>
      <c r="Q56" s="25" t="n">
        <f aca="false">N56+M56+O56</f>
        <v>77400</v>
      </c>
      <c r="R56" s="24" t="n">
        <v>38314.32</v>
      </c>
      <c r="S56" s="77" t="n">
        <v>77400</v>
      </c>
      <c r="T56" s="26" t="n">
        <f aca="false">'04'!Z49</f>
        <v>40000</v>
      </c>
      <c r="U56" s="26"/>
      <c r="V56" s="26" t="n">
        <v>30000</v>
      </c>
      <c r="W56" s="35" t="n">
        <v>7400</v>
      </c>
      <c r="X56" s="26"/>
      <c r="Y56" s="26"/>
      <c r="Z56" s="26"/>
      <c r="AA56" s="26"/>
      <c r="AB56" s="78" t="n">
        <f aca="false">SUM(T56:Y56)+Z56</f>
        <v>77400</v>
      </c>
      <c r="AC56" s="27" t="n">
        <f aca="false">Q56-AB56</f>
        <v>0</v>
      </c>
      <c r="AD56" s="27" t="n">
        <f aca="false">Q56-S56</f>
        <v>0</v>
      </c>
      <c r="AE56" s="36" t="n">
        <f aca="false">Q56-R56</f>
        <v>39085.68</v>
      </c>
      <c r="AF56" s="29" t="n">
        <f aca="false">AB56-R56</f>
        <v>39085.68</v>
      </c>
    </row>
    <row r="57" s="39" customFormat="true" ht="12.75" hidden="false" customHeight="true" outlineLevel="0" collapsed="false">
      <c r="A57" s="61"/>
      <c r="B57" s="40" t="s">
        <v>8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23" t="n">
        <v>7200</v>
      </c>
      <c r="N57" s="23"/>
      <c r="O57" s="23"/>
      <c r="P57" s="23"/>
      <c r="Q57" s="25" t="n">
        <f aca="false">N57+M57+O57</f>
        <v>7200</v>
      </c>
      <c r="R57" s="24" t="n">
        <v>7200</v>
      </c>
      <c r="S57" s="77" t="n">
        <v>7200</v>
      </c>
      <c r="T57" s="26" t="n">
        <f aca="false">'04'!Z50</f>
        <v>7200</v>
      </c>
      <c r="U57" s="26"/>
      <c r="V57" s="26"/>
      <c r="W57" s="35"/>
      <c r="X57" s="26"/>
      <c r="Y57" s="26"/>
      <c r="Z57" s="26"/>
      <c r="AA57" s="26"/>
      <c r="AB57" s="78" t="n">
        <f aca="false">SUM(T57:Y57)+Z57</f>
        <v>7200</v>
      </c>
      <c r="AC57" s="27" t="n">
        <f aca="false">Q57-AB57</f>
        <v>0</v>
      </c>
      <c r="AD57" s="27" t="n">
        <f aca="false">Q57-S57</f>
        <v>0</v>
      </c>
      <c r="AE57" s="36" t="n">
        <f aca="false">Q57-R57</f>
        <v>0</v>
      </c>
      <c r="AF57" s="29" t="n">
        <f aca="false">AB57-R57</f>
        <v>0</v>
      </c>
    </row>
    <row r="58" s="39" customFormat="true" ht="12.75" hidden="false" customHeight="true" outlineLevel="0" collapsed="false">
      <c r="A58" s="61"/>
      <c r="B58" s="40" t="s">
        <v>82</v>
      </c>
      <c r="C58" s="35" t="n">
        <v>10000</v>
      </c>
      <c r="D58" s="35"/>
      <c r="E58" s="35" t="n">
        <v>18000</v>
      </c>
      <c r="F58" s="35"/>
      <c r="G58" s="35"/>
      <c r="H58" s="35"/>
      <c r="I58" s="35"/>
      <c r="J58" s="35" t="n">
        <v>62900</v>
      </c>
      <c r="K58" s="35" t="n">
        <v>-37</v>
      </c>
      <c r="L58" s="35"/>
      <c r="M58" s="24" t="n">
        <v>116800</v>
      </c>
      <c r="N58" s="24"/>
      <c r="O58" s="24"/>
      <c r="P58" s="24"/>
      <c r="Q58" s="25" t="n">
        <f aca="false">N58+M58+O58</f>
        <v>116800</v>
      </c>
      <c r="R58" s="24" t="n">
        <v>66130</v>
      </c>
      <c r="S58" s="77" t="n">
        <v>116800</v>
      </c>
      <c r="T58" s="26" t="n">
        <f aca="false">'04'!Z51</f>
        <v>59300</v>
      </c>
      <c r="U58" s="35"/>
      <c r="V58" s="35" t="n">
        <v>50000</v>
      </c>
      <c r="W58" s="35" t="n">
        <v>7500</v>
      </c>
      <c r="X58" s="35"/>
      <c r="Y58" s="35"/>
      <c r="Z58" s="35"/>
      <c r="AA58" s="35"/>
      <c r="AB58" s="78" t="n">
        <f aca="false">SUM(T58:Y58)+Z58</f>
        <v>116800</v>
      </c>
      <c r="AC58" s="27" t="n">
        <f aca="false">Q58-AB58</f>
        <v>0</v>
      </c>
      <c r="AD58" s="27" t="n">
        <f aca="false">Q58-S58</f>
        <v>0</v>
      </c>
      <c r="AE58" s="36" t="n">
        <f aca="false">Q58-R58</f>
        <v>50670</v>
      </c>
      <c r="AF58" s="29" t="n">
        <f aca="false">AB58-R58</f>
        <v>50670</v>
      </c>
    </row>
    <row r="59" s="39" customFormat="true" ht="12.75" hidden="false" customHeight="true" outlineLevel="0" collapsed="false">
      <c r="A59" s="61"/>
      <c r="B59" s="40" t="s">
        <v>8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24" t="n">
        <v>42000</v>
      </c>
      <c r="N59" s="24"/>
      <c r="O59" s="24"/>
      <c r="P59" s="24"/>
      <c r="Q59" s="25" t="n">
        <f aca="false">N59+M59+O59</f>
        <v>42000</v>
      </c>
      <c r="R59" s="24" t="n">
        <v>15750</v>
      </c>
      <c r="S59" s="77" t="n">
        <v>42000</v>
      </c>
      <c r="T59" s="26" t="n">
        <f aca="false">'04'!Z52</f>
        <v>0</v>
      </c>
      <c r="U59" s="35"/>
      <c r="V59" s="35"/>
      <c r="W59" s="35"/>
      <c r="X59" s="35"/>
      <c r="Y59" s="35"/>
      <c r="Z59" s="35"/>
      <c r="AA59" s="35"/>
      <c r="AB59" s="78" t="n">
        <v>15750</v>
      </c>
      <c r="AC59" s="27" t="n">
        <f aca="false">Q59-AB59</f>
        <v>26250</v>
      </c>
      <c r="AD59" s="27" t="n">
        <f aca="false">Q59-S59</f>
        <v>0</v>
      </c>
      <c r="AE59" s="36" t="n">
        <f aca="false">Q59-R59</f>
        <v>26250</v>
      </c>
      <c r="AF59" s="29" t="n">
        <f aca="false">AB59-R59</f>
        <v>0</v>
      </c>
    </row>
    <row r="60" s="39" customFormat="true" ht="12.75" hidden="false" customHeight="true" outlineLevel="0" collapsed="false">
      <c r="A60" s="61"/>
      <c r="B60" s="30" t="s">
        <v>84</v>
      </c>
      <c r="C60" s="31" t="n">
        <f aca="false">SUM(C56:C58)</f>
        <v>50000</v>
      </c>
      <c r="D60" s="31" t="n">
        <f aca="false">SUM(D56:D58)</f>
        <v>0</v>
      </c>
      <c r="E60" s="31" t="n">
        <f aca="false">SUM(E56:E58)</f>
        <v>18000</v>
      </c>
      <c r="F60" s="31" t="n">
        <f aca="false">SUM(F56:F58)</f>
        <v>0</v>
      </c>
      <c r="G60" s="31" t="n">
        <f aca="false">SUM(G56:G58)</f>
        <v>0</v>
      </c>
      <c r="H60" s="31" t="n">
        <f aca="false">SUM(H56:H58)</f>
        <v>0</v>
      </c>
      <c r="I60" s="31" t="n">
        <f aca="false">SUM(I56:I58)</f>
        <v>0</v>
      </c>
      <c r="J60" s="31" t="n">
        <f aca="false">SUM(J56:J58)</f>
        <v>94900</v>
      </c>
      <c r="K60" s="31" t="n">
        <f aca="false">SUM(K56:K58)</f>
        <v>-37</v>
      </c>
      <c r="L60" s="31"/>
      <c r="M60" s="31" t="n">
        <f aca="false">SUM(M56:M59)</f>
        <v>243400</v>
      </c>
      <c r="N60" s="31" t="n">
        <f aca="false">SUM(N56:N59)</f>
        <v>0</v>
      </c>
      <c r="O60" s="31"/>
      <c r="P60" s="31"/>
      <c r="Q60" s="31" t="n">
        <f aca="false">SUM(Q56:Q59)</f>
        <v>243400</v>
      </c>
      <c r="R60" s="31" t="n">
        <f aca="false">SUM(R56:R59)</f>
        <v>127394.32</v>
      </c>
      <c r="S60" s="79" t="n">
        <f aca="false">SUM(S56:S59)</f>
        <v>243400</v>
      </c>
      <c r="T60" s="26" t="n">
        <f aca="false">'04'!Z53</f>
        <v>106500</v>
      </c>
      <c r="U60" s="31" t="n">
        <f aca="false">SUM(U56:U59)</f>
        <v>0</v>
      </c>
      <c r="V60" s="31" t="n">
        <f aca="false">SUM(V56:V59)</f>
        <v>80000</v>
      </c>
      <c r="W60" s="31" t="n">
        <f aca="false">SUM(W56:W59)</f>
        <v>14900</v>
      </c>
      <c r="X60" s="31" t="n">
        <f aca="false">SUM(X56:X59)</f>
        <v>0</v>
      </c>
      <c r="Y60" s="31" t="n">
        <f aca="false">SUM(Y56:Y59)</f>
        <v>0</v>
      </c>
      <c r="Z60" s="31" t="n">
        <f aca="false">SUM(Z56:Z59)</f>
        <v>0</v>
      </c>
      <c r="AA60" s="31"/>
      <c r="AB60" s="79" t="n">
        <f aca="false">SUM(AB56:AB59)</f>
        <v>217150</v>
      </c>
      <c r="AC60" s="31" t="n">
        <f aca="false">SUM(AC56:AC59)</f>
        <v>26250</v>
      </c>
      <c r="AD60" s="33" t="n">
        <f aca="false">Q60-S60</f>
        <v>0</v>
      </c>
      <c r="AE60" s="31" t="n">
        <f aca="false">SUM(AE56:AE59)</f>
        <v>116005.68</v>
      </c>
      <c r="AF60" s="29" t="n">
        <f aca="false">AB60-R60</f>
        <v>89755.68</v>
      </c>
    </row>
    <row r="61" s="39" customFormat="true" ht="12.75" hidden="false" customHeight="true" outlineLevel="0" collapsed="false">
      <c r="A61" s="61" t="s">
        <v>85</v>
      </c>
      <c r="B61" s="40" t="s">
        <v>86</v>
      </c>
      <c r="C61" s="41"/>
      <c r="D61" s="35"/>
      <c r="E61" s="35"/>
      <c r="F61" s="35"/>
      <c r="G61" s="35"/>
      <c r="H61" s="35"/>
      <c r="I61" s="35"/>
      <c r="J61" s="35"/>
      <c r="K61" s="35"/>
      <c r="L61" s="35"/>
      <c r="M61" s="23" t="n">
        <v>9040</v>
      </c>
      <c r="N61" s="23"/>
      <c r="O61" s="23"/>
      <c r="P61" s="23"/>
      <c r="Q61" s="25" t="n">
        <f aca="false">N61+M61+O61</f>
        <v>9040</v>
      </c>
      <c r="R61" s="35" t="n">
        <v>4980</v>
      </c>
      <c r="S61" s="78" t="n">
        <v>9040</v>
      </c>
      <c r="T61" s="26" t="n">
        <f aca="false">'04'!Z54</f>
        <v>0</v>
      </c>
      <c r="U61" s="26"/>
      <c r="V61" s="26"/>
      <c r="W61" s="26" t="n">
        <v>5000</v>
      </c>
      <c r="X61" s="26"/>
      <c r="Y61" s="26"/>
      <c r="Z61" s="26"/>
      <c r="AA61" s="26"/>
      <c r="AB61" s="78" t="n">
        <f aca="false">SUM(T61:Y61)+Z61</f>
        <v>5000</v>
      </c>
      <c r="AC61" s="27" t="n">
        <f aca="false">Q61-AB61</f>
        <v>4040</v>
      </c>
      <c r="AD61" s="27" t="n">
        <f aca="false">Q61-S61</f>
        <v>0</v>
      </c>
      <c r="AE61" s="36" t="n">
        <f aca="false">Q61-R61</f>
        <v>4060</v>
      </c>
      <c r="AF61" s="29" t="n">
        <f aca="false">AB61-R61</f>
        <v>20</v>
      </c>
    </row>
    <row r="62" s="39" customFormat="true" ht="12.75" hidden="false" customHeight="true" outlineLevel="0" collapsed="false">
      <c r="A62" s="61"/>
      <c r="B62" s="40" t="s">
        <v>87</v>
      </c>
      <c r="C62" s="41"/>
      <c r="D62" s="35"/>
      <c r="E62" s="35"/>
      <c r="F62" s="35"/>
      <c r="G62" s="35"/>
      <c r="H62" s="35"/>
      <c r="I62" s="35"/>
      <c r="J62" s="35"/>
      <c r="K62" s="35" t="n">
        <v>1970</v>
      </c>
      <c r="L62" s="35" t="n">
        <v>13630</v>
      </c>
      <c r="M62" s="23" t="n">
        <v>960</v>
      </c>
      <c r="N62" s="23"/>
      <c r="O62" s="23"/>
      <c r="P62" s="23"/>
      <c r="Q62" s="25" t="n">
        <f aca="false">N62+M62+O62</f>
        <v>960</v>
      </c>
      <c r="R62" s="35"/>
      <c r="S62" s="78" t="n">
        <v>960</v>
      </c>
      <c r="T62" s="26" t="n">
        <f aca="false">'04'!Z55</f>
        <v>0</v>
      </c>
      <c r="U62" s="26"/>
      <c r="V62" s="26" t="n">
        <v>960</v>
      </c>
      <c r="W62" s="26"/>
      <c r="X62" s="26"/>
      <c r="Y62" s="26"/>
      <c r="Z62" s="26"/>
      <c r="AA62" s="26"/>
      <c r="AB62" s="78" t="n">
        <f aca="false">SUM(T62:Y62)+Z62</f>
        <v>960</v>
      </c>
      <c r="AC62" s="27" t="n">
        <f aca="false">Q62-AB62</f>
        <v>0</v>
      </c>
      <c r="AD62" s="27" t="n">
        <f aca="false">Q62-S62</f>
        <v>0</v>
      </c>
      <c r="AE62" s="36" t="n">
        <f aca="false">Q62-R62</f>
        <v>960</v>
      </c>
      <c r="AF62" s="29" t="n">
        <f aca="false">AB62-R62</f>
        <v>960</v>
      </c>
    </row>
    <row r="63" s="39" customFormat="true" ht="12.75" hidden="false" customHeight="true" outlineLevel="0" collapsed="false">
      <c r="A63" s="38"/>
      <c r="B63" s="30" t="s">
        <v>88</v>
      </c>
      <c r="C63" s="31" t="e">
        <f aca="false">SUM(#REF!)</f>
        <v>#REF!</v>
      </c>
      <c r="D63" s="31" t="e">
        <f aca="false">SUM(#REF!)</f>
        <v>#REF!</v>
      </c>
      <c r="E63" s="31" t="e">
        <f aca="false">SUM(#REF!)</f>
        <v>#REF!</v>
      </c>
      <c r="F63" s="31" t="e">
        <f aca="false">SUM(#REF!)</f>
        <v>#REF!</v>
      </c>
      <c r="G63" s="31" t="e">
        <f aca="false">SUM(#REF!)</f>
        <v>#REF!</v>
      </c>
      <c r="H63" s="31" t="e">
        <f aca="false">SUM(#REF!)</f>
        <v>#REF!</v>
      </c>
      <c r="I63" s="31" t="e">
        <f aca="false">SUM(#REF!)</f>
        <v>#REF!</v>
      </c>
      <c r="J63" s="31"/>
      <c r="K63" s="31" t="n">
        <f aca="false">SUM(K61:K62)</f>
        <v>1970</v>
      </c>
      <c r="L63" s="31"/>
      <c r="M63" s="31" t="n">
        <f aca="false">SUM(M61:M62)</f>
        <v>10000</v>
      </c>
      <c r="N63" s="31" t="n">
        <f aca="false">SUM(N61:N62)</f>
        <v>0</v>
      </c>
      <c r="O63" s="31"/>
      <c r="P63" s="31"/>
      <c r="Q63" s="31" t="n">
        <f aca="false">SUM(Q61:Q62)</f>
        <v>10000</v>
      </c>
      <c r="R63" s="31" t="n">
        <f aca="false">SUM(R61:R62)</f>
        <v>4980</v>
      </c>
      <c r="S63" s="79" t="n">
        <f aca="false">SUM(S61:S62)</f>
        <v>10000</v>
      </c>
      <c r="T63" s="26" t="n">
        <f aca="false">'04'!Z56</f>
        <v>0</v>
      </c>
      <c r="U63" s="31" t="n">
        <f aca="false">SUM(U61:U62)</f>
        <v>0</v>
      </c>
      <c r="V63" s="31" t="n">
        <f aca="false">SUM(V61:V62)</f>
        <v>960</v>
      </c>
      <c r="W63" s="31" t="n">
        <f aca="false">SUM(W61:W62)</f>
        <v>5000</v>
      </c>
      <c r="X63" s="31" t="n">
        <f aca="false">SUM(X61:X62)</f>
        <v>0</v>
      </c>
      <c r="Y63" s="31" t="n">
        <f aca="false">SUM(Y61:Y62)</f>
        <v>0</v>
      </c>
      <c r="Z63" s="31" t="n">
        <f aca="false">SUM(Z61:Z62)</f>
        <v>0</v>
      </c>
      <c r="AA63" s="31"/>
      <c r="AB63" s="79" t="n">
        <f aca="false">SUM(AB61:AB62)</f>
        <v>5960</v>
      </c>
      <c r="AC63" s="31" t="n">
        <f aca="false">SUM(AC61:AC62)</f>
        <v>4040</v>
      </c>
      <c r="AD63" s="33" t="n">
        <f aca="false">Q63-S63</f>
        <v>0</v>
      </c>
      <c r="AE63" s="31" t="n">
        <f aca="false">SUM(AE61:AE62)</f>
        <v>5020</v>
      </c>
      <c r="AF63" s="29" t="n">
        <f aca="false">AB63-R63</f>
        <v>980</v>
      </c>
    </row>
    <row r="64" s="39" customFormat="true" ht="12.75" hidden="false" customHeight="true" outlineLevel="0" collapsed="false">
      <c r="A64" s="38"/>
      <c r="B64" s="50" t="s">
        <v>89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 t="n">
        <f aca="false">M63+M60+M55</f>
        <v>2582200</v>
      </c>
      <c r="N64" s="51" t="n">
        <f aca="false">N63+N60+N55</f>
        <v>0</v>
      </c>
      <c r="O64" s="51"/>
      <c r="P64" s="51"/>
      <c r="Q64" s="51" t="n">
        <f aca="false">Q63+Q60+Q55</f>
        <v>2582200</v>
      </c>
      <c r="R64" s="51" t="n">
        <f aca="false">R63+R60+R55</f>
        <v>229230.05</v>
      </c>
      <c r="S64" s="79" t="n">
        <f aca="false">S63+S60+S55</f>
        <v>2627200</v>
      </c>
      <c r="T64" s="26" t="n">
        <f aca="false">'04'!Z57</f>
        <v>106500</v>
      </c>
      <c r="U64" s="51" t="n">
        <f aca="false">U63+U60+U55</f>
        <v>0</v>
      </c>
      <c r="V64" s="51" t="n">
        <f aca="false">V63+V60+V55</f>
        <v>83163.48</v>
      </c>
      <c r="W64" s="51" t="n">
        <f aca="false">W63+W60+W55</f>
        <v>1869900</v>
      </c>
      <c r="X64" s="51" t="n">
        <f aca="false">X63+X60+X55</f>
        <v>0</v>
      </c>
      <c r="Y64" s="51" t="n">
        <f aca="false">Y63+Y60+Y55</f>
        <v>0</v>
      </c>
      <c r="Z64" s="51" t="n">
        <f aca="false">Z63+Z60+Z55</f>
        <v>0</v>
      </c>
      <c r="AA64" s="51"/>
      <c r="AB64" s="79" t="n">
        <f aca="false">AB63+AB60+AB55</f>
        <v>2075313.48</v>
      </c>
      <c r="AC64" s="51" t="n">
        <f aca="false">AC63+AC60+AC55</f>
        <v>506886.52</v>
      </c>
      <c r="AD64" s="52" t="n">
        <f aca="false">Q64-S64</f>
        <v>-45000</v>
      </c>
      <c r="AE64" s="51" t="n">
        <f aca="false">AE63+AE60+AE55</f>
        <v>2352969.95</v>
      </c>
      <c r="AF64" s="29" t="n">
        <f aca="false">AB64-R64</f>
        <v>1846083.43</v>
      </c>
    </row>
    <row r="65" s="39" customFormat="true" ht="12.75" hidden="false" customHeight="true" outlineLevel="0" collapsed="false">
      <c r="A65" s="61" t="s">
        <v>90</v>
      </c>
      <c r="B65" s="40" t="s">
        <v>91</v>
      </c>
      <c r="C65" s="35"/>
      <c r="D65" s="35"/>
      <c r="E65" s="35" t="n">
        <v>55000</v>
      </c>
      <c r="F65" s="35"/>
      <c r="G65" s="35"/>
      <c r="H65" s="35" t="n">
        <v>5036</v>
      </c>
      <c r="I65" s="35" t="n">
        <f aca="false">-5000+0.6</f>
        <v>-4999.4</v>
      </c>
      <c r="J65" s="35"/>
      <c r="K65" s="35"/>
      <c r="L65" s="35"/>
      <c r="M65" s="23" t="n">
        <v>1000000</v>
      </c>
      <c r="N65" s="23"/>
      <c r="O65" s="23" t="n">
        <v>-1000000</v>
      </c>
      <c r="P65" s="23"/>
      <c r="Q65" s="25" t="n">
        <f aca="false">N65+M65+O65</f>
        <v>0</v>
      </c>
      <c r="R65" s="24"/>
      <c r="S65" s="77"/>
      <c r="T65" s="26" t="n">
        <f aca="false">'04'!Z58</f>
        <v>0</v>
      </c>
      <c r="U65" s="35"/>
      <c r="V65" s="35"/>
      <c r="W65" s="35"/>
      <c r="X65" s="35"/>
      <c r="Y65" s="35"/>
      <c r="Z65" s="35"/>
      <c r="AA65" s="35"/>
      <c r="AB65" s="78" t="n">
        <f aca="false">SUM(T65:Y65)+Z65</f>
        <v>0</v>
      </c>
      <c r="AC65" s="27" t="n">
        <f aca="false">Q65-AB65</f>
        <v>0</v>
      </c>
      <c r="AD65" s="27" t="n">
        <f aca="false">Q65-S65</f>
        <v>0</v>
      </c>
      <c r="AE65" s="36" t="n">
        <f aca="false">Q65-R65</f>
        <v>0</v>
      </c>
      <c r="AF65" s="29" t="n">
        <f aca="false">AB65-R65</f>
        <v>0</v>
      </c>
    </row>
    <row r="66" s="39" customFormat="true" ht="12.75" hidden="false" customHeight="true" outlineLevel="0" collapsed="false">
      <c r="A66" s="61"/>
      <c r="B66" s="40" t="s">
        <v>156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23"/>
      <c r="N66" s="23"/>
      <c r="O66" s="23" t="n">
        <v>1500000</v>
      </c>
      <c r="P66" s="23"/>
      <c r="Q66" s="25" t="n">
        <f aca="false">N66+M66+O66</f>
        <v>1500000</v>
      </c>
      <c r="R66" s="24"/>
      <c r="S66" s="77"/>
      <c r="T66" s="26"/>
      <c r="U66" s="35"/>
      <c r="V66" s="35"/>
      <c r="W66" s="35"/>
      <c r="X66" s="35"/>
      <c r="Y66" s="35"/>
      <c r="Z66" s="35"/>
      <c r="AA66" s="35"/>
      <c r="AB66" s="78" t="n">
        <f aca="false">SUM(T66:Y66)+Z66</f>
        <v>0</v>
      </c>
      <c r="AC66" s="27" t="n">
        <f aca="false">Q66-AB66</f>
        <v>1500000</v>
      </c>
      <c r="AD66" s="27" t="n">
        <f aca="false">Q66-S66</f>
        <v>1500000</v>
      </c>
      <c r="AE66" s="36" t="n">
        <f aca="false">Q66-R66</f>
        <v>1500000</v>
      </c>
      <c r="AF66" s="29" t="n">
        <f aca="false">AB66-R66</f>
        <v>0</v>
      </c>
    </row>
    <row r="67" s="39" customFormat="true" ht="12.75" hidden="false" customHeight="true" outlineLevel="0" collapsed="false">
      <c r="A67" s="62" t="s">
        <v>92</v>
      </c>
      <c r="B67" s="40" t="s">
        <v>93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23" t="n">
        <v>50000</v>
      </c>
      <c r="N67" s="23"/>
      <c r="O67" s="23"/>
      <c r="P67" s="23"/>
      <c r="Q67" s="25" t="n">
        <f aca="false">N67+M67+O67</f>
        <v>50000</v>
      </c>
      <c r="R67" s="24"/>
      <c r="S67" s="77"/>
      <c r="T67" s="26" t="n">
        <f aca="false">'04'!Z59</f>
        <v>0</v>
      </c>
      <c r="U67" s="35"/>
      <c r="V67" s="35"/>
      <c r="W67" s="35"/>
      <c r="X67" s="35"/>
      <c r="Y67" s="35"/>
      <c r="Z67" s="35"/>
      <c r="AA67" s="35"/>
      <c r="AB67" s="78" t="n">
        <f aca="false">SUM(T67:Y67)+Z67</f>
        <v>0</v>
      </c>
      <c r="AC67" s="27" t="n">
        <f aca="false">Q67-AB67</f>
        <v>50000</v>
      </c>
      <c r="AD67" s="27" t="n">
        <f aca="false">Q67-S67</f>
        <v>50000</v>
      </c>
      <c r="AE67" s="36" t="n">
        <f aca="false">Q67-R67</f>
        <v>50000</v>
      </c>
      <c r="AF67" s="37" t="n">
        <f aca="false">AB67-R67</f>
        <v>0</v>
      </c>
    </row>
    <row r="68" s="39" customFormat="true" ht="12.75" hidden="false" customHeight="true" outlineLevel="0" collapsed="false">
      <c r="A68" s="62"/>
      <c r="B68" s="30" t="s">
        <v>94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43" t="n">
        <f aca="false">SUM(M65:M67)</f>
        <v>1050000</v>
      </c>
      <c r="N68" s="43" t="n">
        <f aca="false">SUM(N65:N67)</f>
        <v>0</v>
      </c>
      <c r="O68" s="43" t="n">
        <f aca="false">SUM(O65:O67)</f>
        <v>500000</v>
      </c>
      <c r="P68" s="43"/>
      <c r="Q68" s="43" t="n">
        <f aca="false">SUM(Q65:Q67)</f>
        <v>1550000</v>
      </c>
      <c r="R68" s="43" t="n">
        <f aca="false">SUM(R65:R67)</f>
        <v>0</v>
      </c>
      <c r="S68" s="80" t="n">
        <f aca="false">SUM(S65:S67)</f>
        <v>0</v>
      </c>
      <c r="T68" s="26" t="n">
        <f aca="false">'04'!Z60</f>
        <v>0</v>
      </c>
      <c r="U68" s="43" t="n">
        <f aca="false">SUM(U65:U67)</f>
        <v>0</v>
      </c>
      <c r="V68" s="43" t="n">
        <f aca="false">SUM(V65:V67)</f>
        <v>0</v>
      </c>
      <c r="W68" s="43" t="n">
        <f aca="false">SUM(W65:W67)</f>
        <v>0</v>
      </c>
      <c r="X68" s="43" t="n">
        <f aca="false">SUM(X65:X67)</f>
        <v>0</v>
      </c>
      <c r="Y68" s="43" t="n">
        <f aca="false">SUM(Y65:Y67)</f>
        <v>0</v>
      </c>
      <c r="Z68" s="43" t="n">
        <f aca="false">SUM(Z65:Z67)</f>
        <v>0</v>
      </c>
      <c r="AA68" s="43"/>
      <c r="AB68" s="80" t="n">
        <f aca="false">SUM(AB65:AB67)</f>
        <v>0</v>
      </c>
      <c r="AC68" s="43" t="n">
        <f aca="false">SUM(AC65:AC67)</f>
        <v>1550000</v>
      </c>
      <c r="AD68" s="33" t="n">
        <f aca="false">Q68-S68</f>
        <v>1550000</v>
      </c>
      <c r="AE68" s="43" t="n">
        <f aca="false">SUM(AE65:AE67)</f>
        <v>1550000</v>
      </c>
      <c r="AF68" s="29" t="n">
        <f aca="false">AB68-R68</f>
        <v>0</v>
      </c>
    </row>
    <row r="69" s="39" customFormat="true" ht="12.75" hidden="false" customHeight="true" outlineLevel="0" collapsed="false">
      <c r="A69" s="61" t="s">
        <v>95</v>
      </c>
      <c r="B69" s="40" t="s">
        <v>96</v>
      </c>
      <c r="C69" s="35"/>
      <c r="D69" s="35"/>
      <c r="E69" s="35" t="n">
        <v>55000</v>
      </c>
      <c r="F69" s="35"/>
      <c r="G69" s="35"/>
      <c r="H69" s="35" t="n">
        <v>5036</v>
      </c>
      <c r="I69" s="35" t="n">
        <f aca="false">-5000+0.6</f>
        <v>-4999.4</v>
      </c>
      <c r="J69" s="35"/>
      <c r="K69" s="35"/>
      <c r="L69" s="35"/>
      <c r="M69" s="23" t="n">
        <v>50000</v>
      </c>
      <c r="N69" s="23" t="n">
        <v>0</v>
      </c>
      <c r="O69" s="23" t="n">
        <v>-50000</v>
      </c>
      <c r="P69" s="23"/>
      <c r="Q69" s="25" t="n">
        <f aca="false">N69+M69+O69</f>
        <v>0</v>
      </c>
      <c r="R69" s="24"/>
      <c r="S69" s="77" t="n">
        <v>0</v>
      </c>
      <c r="T69" s="26" t="n">
        <f aca="false">'04'!Z61</f>
        <v>0</v>
      </c>
      <c r="U69" s="35"/>
      <c r="V69" s="35"/>
      <c r="W69" s="35"/>
      <c r="X69" s="35"/>
      <c r="Y69" s="35"/>
      <c r="Z69" s="35"/>
      <c r="AA69" s="35"/>
      <c r="AB69" s="78" t="n">
        <f aca="false">SUM(T69:Y69)+Z69</f>
        <v>0</v>
      </c>
      <c r="AC69" s="27" t="n">
        <f aca="false">Q69-AB69</f>
        <v>0</v>
      </c>
      <c r="AD69" s="27" t="n">
        <f aca="false">Q69-S69</f>
        <v>0</v>
      </c>
      <c r="AE69" s="36" t="n">
        <f aca="false">Q69-R69</f>
        <v>0</v>
      </c>
      <c r="AF69" s="29" t="n">
        <f aca="false">AB69-R69</f>
        <v>0</v>
      </c>
    </row>
    <row r="70" s="39" customFormat="true" ht="12.75" hidden="false" customHeight="true" outlineLevel="0" collapsed="false">
      <c r="A70" s="61"/>
      <c r="B70" s="40" t="s">
        <v>14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23"/>
      <c r="N70" s="23" t="n">
        <v>200000</v>
      </c>
      <c r="O70" s="23" t="n">
        <v>-200000</v>
      </c>
      <c r="P70" s="23"/>
      <c r="Q70" s="25" t="n">
        <f aca="false">N70+M70+O70</f>
        <v>0</v>
      </c>
      <c r="R70" s="24"/>
      <c r="S70" s="77"/>
      <c r="T70" s="26" t="n">
        <f aca="false">'04'!Z62</f>
        <v>0</v>
      </c>
      <c r="U70" s="35"/>
      <c r="V70" s="35"/>
      <c r="W70" s="35"/>
      <c r="X70" s="35"/>
      <c r="Y70" s="35"/>
      <c r="Z70" s="35"/>
      <c r="AA70" s="35"/>
      <c r="AB70" s="78" t="n">
        <f aca="false">SUM(T70:Y70)+Z70</f>
        <v>0</v>
      </c>
      <c r="AC70" s="27" t="n">
        <f aca="false">Q70-AB70</f>
        <v>0</v>
      </c>
      <c r="AD70" s="27" t="n">
        <f aca="false">Q70-S70</f>
        <v>0</v>
      </c>
      <c r="AE70" s="36" t="n">
        <f aca="false">Q70-R70</f>
        <v>0</v>
      </c>
      <c r="AF70" s="29" t="n">
        <f aca="false">AB70-R70</f>
        <v>0</v>
      </c>
    </row>
    <row r="71" s="39" customFormat="true" ht="12.75" hidden="false" customHeight="true" outlineLevel="0" collapsed="false">
      <c r="A71" s="82" t="s">
        <v>157</v>
      </c>
      <c r="B71" s="40" t="s">
        <v>158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23"/>
      <c r="N71" s="23"/>
      <c r="O71" s="23" t="n">
        <v>50000</v>
      </c>
      <c r="P71" s="23"/>
      <c r="Q71" s="25" t="n">
        <f aca="false">N71+M71+O71</f>
        <v>50000</v>
      </c>
      <c r="R71" s="24"/>
      <c r="S71" s="77" t="n">
        <v>50000</v>
      </c>
      <c r="T71" s="26"/>
      <c r="U71" s="35"/>
      <c r="V71" s="35"/>
      <c r="W71" s="35"/>
      <c r="X71" s="35"/>
      <c r="Y71" s="35"/>
      <c r="Z71" s="35"/>
      <c r="AA71" s="35"/>
      <c r="AB71" s="78" t="n">
        <f aca="false">SUM(T71:Y71)+Z71</f>
        <v>0</v>
      </c>
      <c r="AC71" s="27" t="n">
        <f aca="false">Q71-AB71</f>
        <v>50000</v>
      </c>
      <c r="AD71" s="27" t="n">
        <f aca="false">Q71-S71</f>
        <v>0</v>
      </c>
      <c r="AE71" s="36" t="n">
        <f aca="false">Q71-R71</f>
        <v>50000</v>
      </c>
      <c r="AF71" s="29" t="n">
        <f aca="false">AB71-R71</f>
        <v>0</v>
      </c>
    </row>
    <row r="72" s="39" customFormat="true" ht="12.75" hidden="false" customHeight="true" outlineLevel="0" collapsed="false">
      <c r="A72" s="82" t="s">
        <v>159</v>
      </c>
      <c r="B72" s="40" t="s">
        <v>160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23"/>
      <c r="N72" s="23"/>
      <c r="O72" s="23" t="n">
        <v>600000</v>
      </c>
      <c r="P72" s="23"/>
      <c r="Q72" s="25" t="n">
        <f aca="false">N72+M72+O72</f>
        <v>600000</v>
      </c>
      <c r="R72" s="24"/>
      <c r="S72" s="77" t="n">
        <v>600000</v>
      </c>
      <c r="T72" s="26"/>
      <c r="U72" s="35"/>
      <c r="V72" s="35"/>
      <c r="W72" s="35"/>
      <c r="X72" s="35"/>
      <c r="Y72" s="35"/>
      <c r="Z72" s="35"/>
      <c r="AA72" s="35"/>
      <c r="AB72" s="78" t="n">
        <f aca="false">SUM(T72:Y72)+Z72</f>
        <v>0</v>
      </c>
      <c r="AC72" s="27" t="n">
        <f aca="false">Q72-AB72</f>
        <v>600000</v>
      </c>
      <c r="AD72" s="27" t="n">
        <f aca="false">Q72-S72</f>
        <v>0</v>
      </c>
      <c r="AE72" s="36" t="n">
        <f aca="false">Q72-R72</f>
        <v>600000</v>
      </c>
      <c r="AF72" s="29" t="n">
        <f aca="false">AB72-R72</f>
        <v>0</v>
      </c>
    </row>
    <row r="73" s="39" customFormat="true" ht="12.75" hidden="false" customHeight="true" outlineLevel="0" collapsed="false">
      <c r="A73" s="82"/>
      <c r="B73" s="40" t="s">
        <v>16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23" t="n">
        <v>23060</v>
      </c>
      <c r="N73" s="23"/>
      <c r="O73" s="23"/>
      <c r="P73" s="23" t="n">
        <v>23060</v>
      </c>
      <c r="Q73" s="25" t="n">
        <v>23060</v>
      </c>
      <c r="R73" s="24" t="n">
        <v>11530.01</v>
      </c>
      <c r="S73" s="77" t="n">
        <v>23060</v>
      </c>
      <c r="T73" s="26"/>
      <c r="U73" s="35"/>
      <c r="V73" s="35"/>
      <c r="W73" s="35"/>
      <c r="X73" s="35" t="n">
        <v>23060</v>
      </c>
      <c r="Y73" s="35"/>
      <c r="Z73" s="35"/>
      <c r="AA73" s="35"/>
      <c r="AB73" s="78" t="n">
        <f aca="false">SUM(T73:Y73)+Z73</f>
        <v>23060</v>
      </c>
      <c r="AC73" s="27" t="n">
        <f aca="false">Q73-AB73</f>
        <v>0</v>
      </c>
      <c r="AD73" s="27" t="n">
        <f aca="false">Q73-S73</f>
        <v>0</v>
      </c>
      <c r="AE73" s="36" t="n">
        <f aca="false">Q73-R73</f>
        <v>11529.99</v>
      </c>
      <c r="AF73" s="29" t="n">
        <f aca="false">AB73-R73</f>
        <v>11529.99</v>
      </c>
    </row>
    <row r="74" s="39" customFormat="true" ht="12.75" hidden="false" customHeight="true" outlineLevel="0" collapsed="false">
      <c r="A74" s="61" t="s">
        <v>97</v>
      </c>
      <c r="B74" s="40" t="s">
        <v>9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23" t="n">
        <v>568000</v>
      </c>
      <c r="N74" s="23"/>
      <c r="O74" s="23"/>
      <c r="P74" s="23" t="n">
        <v>-23060</v>
      </c>
      <c r="Q74" s="25" t="n">
        <f aca="false">M74+P74</f>
        <v>544940</v>
      </c>
      <c r="R74" s="24"/>
      <c r="S74" s="77" t="n">
        <v>544940</v>
      </c>
      <c r="T74" s="26" t="n">
        <f aca="false">'04'!Z63</f>
        <v>0</v>
      </c>
      <c r="U74" s="35"/>
      <c r="V74" s="35"/>
      <c r="W74" s="35"/>
      <c r="X74" s="35"/>
      <c r="Y74" s="35"/>
      <c r="Z74" s="35"/>
      <c r="AA74" s="35"/>
      <c r="AB74" s="78" t="n">
        <v>11530.01</v>
      </c>
      <c r="AC74" s="27" t="n">
        <f aca="false">Q74-AB74</f>
        <v>533409.99</v>
      </c>
      <c r="AD74" s="27" t="n">
        <f aca="false">Q74-S74</f>
        <v>0</v>
      </c>
      <c r="AE74" s="36" t="n">
        <f aca="false">Q74-R74</f>
        <v>544940</v>
      </c>
      <c r="AF74" s="37" t="n">
        <f aca="false">AB74-R74</f>
        <v>11530.01</v>
      </c>
    </row>
    <row r="75" s="39" customFormat="true" ht="12.75" hidden="false" customHeight="true" outlineLevel="0" collapsed="false">
      <c r="A75" s="47" t="s">
        <v>99</v>
      </c>
      <c r="B75" s="40" t="s">
        <v>100</v>
      </c>
      <c r="C75" s="35"/>
      <c r="D75" s="35"/>
      <c r="E75" s="35"/>
      <c r="F75" s="35"/>
      <c r="G75" s="35"/>
      <c r="H75" s="35"/>
      <c r="I75" s="35" t="n">
        <v>25000</v>
      </c>
      <c r="J75" s="35" t="n">
        <v>-20000</v>
      </c>
      <c r="K75" s="35" t="n">
        <v>-5000</v>
      </c>
      <c r="L75" s="35"/>
      <c r="M75" s="24" t="n">
        <v>5000</v>
      </c>
      <c r="N75" s="24"/>
      <c r="O75" s="24"/>
      <c r="P75" s="24"/>
      <c r="Q75" s="25" t="n">
        <f aca="false">N75+M75+O75</f>
        <v>5000</v>
      </c>
      <c r="R75" s="24" t="n">
        <v>5000</v>
      </c>
      <c r="S75" s="77" t="n">
        <v>5000</v>
      </c>
      <c r="T75" s="26" t="n">
        <f aca="false">'04'!Z64</f>
        <v>0</v>
      </c>
      <c r="U75" s="35"/>
      <c r="V75" s="35"/>
      <c r="W75" s="35" t="n">
        <v>5000</v>
      </c>
      <c r="X75" s="35"/>
      <c r="Y75" s="35"/>
      <c r="Z75" s="35"/>
      <c r="AA75" s="35"/>
      <c r="AB75" s="78" t="n">
        <f aca="false">SUM(T75:Y75)+Z75</f>
        <v>5000</v>
      </c>
      <c r="AC75" s="27" t="n">
        <f aca="false">Q75-AB75</f>
        <v>0</v>
      </c>
      <c r="AD75" s="27" t="n">
        <f aca="false">Q75-S75</f>
        <v>0</v>
      </c>
      <c r="AE75" s="36" t="n">
        <f aca="false">Q75-R75</f>
        <v>0</v>
      </c>
      <c r="AF75" s="29" t="n">
        <f aca="false">AB75-R75</f>
        <v>0</v>
      </c>
    </row>
    <row r="76" s="39" customFormat="true" ht="12.75" hidden="false" customHeight="true" outlineLevel="0" collapsed="false">
      <c r="A76" s="38"/>
      <c r="B76" s="30" t="s">
        <v>101</v>
      </c>
      <c r="C76" s="31" t="n">
        <f aca="false">SUM(C65:C65)</f>
        <v>0</v>
      </c>
      <c r="D76" s="31" t="n">
        <f aca="false">SUM(D65:D65)</f>
        <v>0</v>
      </c>
      <c r="E76" s="31" t="n">
        <f aca="false">SUM(E65:E65)</f>
        <v>55000</v>
      </c>
      <c r="F76" s="31" t="n">
        <f aca="false">SUM(F65:F65)</f>
        <v>0</v>
      </c>
      <c r="G76" s="31" t="n">
        <f aca="false">SUM(G65:G65)</f>
        <v>0</v>
      </c>
      <c r="H76" s="31" t="n">
        <f aca="false">SUM(H65:H65)</f>
        <v>5036</v>
      </c>
      <c r="I76" s="31" t="n">
        <f aca="false">SUM(I65:I75)</f>
        <v>15001.2</v>
      </c>
      <c r="J76" s="31" t="n">
        <f aca="false">SUM(J65:J75)</f>
        <v>-20000</v>
      </c>
      <c r="K76" s="31" t="n">
        <f aca="false">SUM(K65:K75)</f>
        <v>-5000</v>
      </c>
      <c r="L76" s="31"/>
      <c r="M76" s="31" t="n">
        <f aca="false">SUM(M69:M75)</f>
        <v>646060</v>
      </c>
      <c r="N76" s="31" t="n">
        <f aca="false">SUM(N69:N75)</f>
        <v>200000</v>
      </c>
      <c r="O76" s="31" t="n">
        <f aca="false">SUM(O69:O75)</f>
        <v>400000</v>
      </c>
      <c r="P76" s="31"/>
      <c r="Q76" s="31" t="n">
        <f aca="false">SUM(Q69:Q75)</f>
        <v>1223000</v>
      </c>
      <c r="R76" s="31" t="n">
        <f aca="false">SUM(R69:R75)</f>
        <v>16530.01</v>
      </c>
      <c r="S76" s="79" t="n">
        <f aca="false">SUM(S69:S75)</f>
        <v>1223000</v>
      </c>
      <c r="T76" s="26" t="n">
        <f aca="false">'04'!Z65</f>
        <v>0</v>
      </c>
      <c r="U76" s="31" t="n">
        <f aca="false">SUM(U69:U75)</f>
        <v>0</v>
      </c>
      <c r="V76" s="31" t="n">
        <f aca="false">SUM(V69:V75)</f>
        <v>0</v>
      </c>
      <c r="W76" s="31" t="n">
        <f aca="false">SUM(W69:W75)</f>
        <v>5000</v>
      </c>
      <c r="X76" s="31" t="n">
        <f aca="false">SUM(X69:X75)</f>
        <v>23060</v>
      </c>
      <c r="Y76" s="31" t="n">
        <f aca="false">SUM(Y69:Y75)</f>
        <v>0</v>
      </c>
      <c r="Z76" s="31" t="n">
        <f aca="false">SUM(Z69:Z75)</f>
        <v>0</v>
      </c>
      <c r="AA76" s="31"/>
      <c r="AB76" s="79" t="n">
        <f aca="false">SUM(AB69:AB75)</f>
        <v>39590.01</v>
      </c>
      <c r="AC76" s="31" t="n">
        <f aca="false">SUM(AC69:AC75)</f>
        <v>1183409.99</v>
      </c>
      <c r="AD76" s="33" t="n">
        <f aca="false">Q76-S76</f>
        <v>0</v>
      </c>
      <c r="AE76" s="31" t="n">
        <f aca="false">SUM(AE69:AE75)</f>
        <v>1206469.99</v>
      </c>
      <c r="AF76" s="29" t="n">
        <f aca="false">AB76-R76</f>
        <v>23060</v>
      </c>
    </row>
    <row r="77" s="39" customFormat="true" ht="12.75" hidden="false" customHeight="true" outlineLevel="0" collapsed="false">
      <c r="A77" s="38" t="s">
        <v>102</v>
      </c>
      <c r="B77" s="40" t="s">
        <v>103</v>
      </c>
      <c r="C77" s="32" t="n">
        <v>100000</v>
      </c>
      <c r="D77" s="32" t="n">
        <v>0</v>
      </c>
      <c r="E77" s="32"/>
      <c r="F77" s="32" t="n">
        <v>150000</v>
      </c>
      <c r="G77" s="32"/>
      <c r="H77" s="32" t="n">
        <v>-80000</v>
      </c>
      <c r="I77" s="32"/>
      <c r="J77" s="32"/>
      <c r="K77" s="32"/>
      <c r="L77" s="32"/>
      <c r="M77" s="24" t="n">
        <v>200000</v>
      </c>
      <c r="N77" s="24" t="n">
        <v>400000</v>
      </c>
      <c r="O77" s="24"/>
      <c r="P77" s="24"/>
      <c r="Q77" s="25" t="n">
        <f aca="false">N77+M77+O77</f>
        <v>600000</v>
      </c>
      <c r="R77" s="24" t="n">
        <v>262741.43</v>
      </c>
      <c r="S77" s="77" t="n">
        <f aca="false">200000+400000</f>
        <v>600000</v>
      </c>
      <c r="T77" s="26" t="n">
        <f aca="false">'04'!Z66</f>
        <v>220000</v>
      </c>
      <c r="U77" s="26"/>
      <c r="V77" s="26" t="n">
        <v>200000</v>
      </c>
      <c r="W77" s="35" t="n">
        <v>100000</v>
      </c>
      <c r="X77" s="26"/>
      <c r="Y77" s="26"/>
      <c r="Z77" s="26"/>
      <c r="AA77" s="26"/>
      <c r="AB77" s="78" t="n">
        <f aca="false">SUM(T77:Y77)+Z77</f>
        <v>520000</v>
      </c>
      <c r="AC77" s="27" t="n">
        <f aca="false">Q77-AB77</f>
        <v>80000</v>
      </c>
      <c r="AD77" s="27" t="n">
        <f aca="false">Q77-S77</f>
        <v>0</v>
      </c>
      <c r="AE77" s="36" t="n">
        <f aca="false">Q77-R77</f>
        <v>337258.57</v>
      </c>
      <c r="AF77" s="29" t="n">
        <f aca="false">AB77-R77</f>
        <v>257258.57</v>
      </c>
    </row>
    <row r="78" s="39" customFormat="true" ht="12.75" hidden="false" customHeight="true" outlineLevel="0" collapsed="false">
      <c r="A78" s="38" t="s">
        <v>104</v>
      </c>
      <c r="B78" s="40" t="s">
        <v>105</v>
      </c>
      <c r="C78" s="35" t="n">
        <v>10000</v>
      </c>
      <c r="D78" s="35"/>
      <c r="E78" s="35"/>
      <c r="F78" s="35"/>
      <c r="G78" s="35"/>
      <c r="H78" s="35"/>
      <c r="I78" s="35"/>
      <c r="J78" s="35" t="n">
        <v>8519.1</v>
      </c>
      <c r="K78" s="35"/>
      <c r="L78" s="35"/>
      <c r="M78" s="23" t="n">
        <v>10000</v>
      </c>
      <c r="N78" s="23"/>
      <c r="O78" s="23" t="n">
        <v>100000</v>
      </c>
      <c r="P78" s="23"/>
      <c r="Q78" s="25" t="n">
        <f aca="false">N78+M78+O78</f>
        <v>110000</v>
      </c>
      <c r="R78" s="24" t="n">
        <v>94023</v>
      </c>
      <c r="S78" s="77" t="n">
        <v>110000</v>
      </c>
      <c r="T78" s="26" t="n">
        <f aca="false">'04'!Z67</f>
        <v>0</v>
      </c>
      <c r="U78" s="26"/>
      <c r="V78" s="26"/>
      <c r="W78" s="26" t="n">
        <v>110000</v>
      </c>
      <c r="X78" s="26"/>
      <c r="Y78" s="26"/>
      <c r="Z78" s="26"/>
      <c r="AA78" s="26"/>
      <c r="AB78" s="78" t="n">
        <f aca="false">SUM(T78:Y78)+Z78</f>
        <v>110000</v>
      </c>
      <c r="AC78" s="27" t="n">
        <f aca="false">Q78-AB78</f>
        <v>0</v>
      </c>
      <c r="AD78" s="27" t="n">
        <f aca="false">Q78-S78</f>
        <v>0</v>
      </c>
      <c r="AE78" s="36" t="n">
        <f aca="false">Q78-R78</f>
        <v>15977</v>
      </c>
      <c r="AF78" s="29" t="n">
        <f aca="false">AB78-R78</f>
        <v>15977</v>
      </c>
    </row>
    <row r="79" s="39" customFormat="true" ht="12.75" hidden="false" customHeight="true" outlineLevel="0" collapsed="false">
      <c r="A79" s="61" t="s">
        <v>106</v>
      </c>
      <c r="B79" s="40" t="s">
        <v>107</v>
      </c>
      <c r="C79" s="35" t="n">
        <v>150500</v>
      </c>
      <c r="D79" s="35"/>
      <c r="E79" s="35" t="n">
        <v>-55000</v>
      </c>
      <c r="F79" s="35" t="n">
        <f aca="false">-5741+18000+70000</f>
        <v>82259</v>
      </c>
      <c r="G79" s="35" t="n">
        <v>-5000</v>
      </c>
      <c r="H79" s="35"/>
      <c r="I79" s="35"/>
      <c r="J79" s="35" t="n">
        <v>-2605</v>
      </c>
      <c r="K79" s="35" t="n">
        <f aca="false">35000+991.92-180-686</f>
        <v>35125.92</v>
      </c>
      <c r="L79" s="35"/>
      <c r="M79" s="24" t="n">
        <f aca="false">32.53+200000</f>
        <v>200032.53</v>
      </c>
      <c r="N79" s="24" t="n">
        <f aca="false">370000-4207.38</f>
        <v>365792.62</v>
      </c>
      <c r="O79" s="24" t="n">
        <f aca="false">-29000-6338.71</f>
        <v>-35338.71</v>
      </c>
      <c r="P79" s="24"/>
      <c r="Q79" s="25" t="n">
        <f aca="false">N79+M79+O79</f>
        <v>530486.44</v>
      </c>
      <c r="R79" s="24" t="n">
        <v>359877.5</v>
      </c>
      <c r="S79" s="77" t="n">
        <f aca="false">365825.15+200000-35338.71</f>
        <v>530486.44</v>
      </c>
      <c r="T79" s="26" t="n">
        <f aca="false">'04'!Z68</f>
        <v>185000</v>
      </c>
      <c r="U79" s="35"/>
      <c r="V79" s="35" t="n">
        <v>200000</v>
      </c>
      <c r="W79" s="35" t="n">
        <v>145486.44</v>
      </c>
      <c r="X79" s="35"/>
      <c r="Y79" s="35"/>
      <c r="Z79" s="35"/>
      <c r="AA79" s="35"/>
      <c r="AB79" s="78" t="n">
        <f aca="false">SUM(T79:Y79)+Z79</f>
        <v>530486.44</v>
      </c>
      <c r="AC79" s="27" t="n">
        <f aca="false">Q79-AB79</f>
        <v>0</v>
      </c>
      <c r="AD79" s="27" t="n">
        <f aca="false">Q79-S79</f>
        <v>0</v>
      </c>
      <c r="AE79" s="36" t="n">
        <f aca="false">Q79-R79</f>
        <v>170608.94</v>
      </c>
      <c r="AF79" s="37" t="n">
        <f aca="false">AB79-R79</f>
        <v>170608.94</v>
      </c>
    </row>
    <row r="80" s="39" customFormat="true" ht="12.75" hidden="false" customHeight="true" outlineLevel="0" collapsed="false">
      <c r="A80" s="61"/>
      <c r="B80" s="40" t="s">
        <v>133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24"/>
      <c r="N80" s="24" t="n">
        <v>4207.38</v>
      </c>
      <c r="O80" s="24" t="n">
        <v>6338.71</v>
      </c>
      <c r="P80" s="24"/>
      <c r="Q80" s="25" t="n">
        <f aca="false">N80+M80+O80</f>
        <v>10546.09</v>
      </c>
      <c r="R80" s="24" t="n">
        <v>10546.09</v>
      </c>
      <c r="S80" s="77" t="n">
        <f aca="false">6338.71+4207.38</f>
        <v>10546.09</v>
      </c>
      <c r="T80" s="26" t="n">
        <f aca="false">'04'!Z69</f>
        <v>0</v>
      </c>
      <c r="U80" s="35"/>
      <c r="V80" s="35" t="n">
        <v>10546.09</v>
      </c>
      <c r="W80" s="35"/>
      <c r="X80" s="35"/>
      <c r="Y80" s="35"/>
      <c r="Z80" s="35"/>
      <c r="AA80" s="35"/>
      <c r="AB80" s="78" t="n">
        <f aca="false">SUM(T80:Y80)+Z80</f>
        <v>10546.09</v>
      </c>
      <c r="AC80" s="27" t="n">
        <f aca="false">Q80-AB80</f>
        <v>0</v>
      </c>
      <c r="AD80" s="27" t="n">
        <f aca="false">Q80-S80</f>
        <v>0</v>
      </c>
      <c r="AE80" s="36" t="n">
        <f aca="false">Q80-R80</f>
        <v>0</v>
      </c>
      <c r="AF80" s="37" t="n">
        <f aca="false">AB80-R80</f>
        <v>0</v>
      </c>
    </row>
    <row r="81" s="39" customFormat="true" ht="12.75" hidden="false" customHeight="true" outlineLevel="0" collapsed="false">
      <c r="A81" s="61"/>
      <c r="B81" s="40" t="s">
        <v>162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24"/>
      <c r="N81" s="24"/>
      <c r="O81" s="24" t="n">
        <f aca="false">210000+29000</f>
        <v>239000</v>
      </c>
      <c r="P81" s="24"/>
      <c r="Q81" s="25" t="n">
        <f aca="false">N81+M81+O81</f>
        <v>239000</v>
      </c>
      <c r="R81" s="24"/>
      <c r="S81" s="77" t="n">
        <v>30000</v>
      </c>
      <c r="T81" s="26"/>
      <c r="U81" s="35"/>
      <c r="V81" s="35"/>
      <c r="W81" s="35" t="n">
        <v>30000</v>
      </c>
      <c r="X81" s="35"/>
      <c r="Y81" s="35"/>
      <c r="Z81" s="35"/>
      <c r="AA81" s="35"/>
      <c r="AB81" s="78" t="n">
        <f aca="false">SUM(T81:Y81)+Z81</f>
        <v>30000</v>
      </c>
      <c r="AC81" s="27" t="n">
        <f aca="false">Q81-AB81</f>
        <v>209000</v>
      </c>
      <c r="AD81" s="27" t="n">
        <f aca="false">Q81-S81</f>
        <v>209000</v>
      </c>
      <c r="AE81" s="36" t="n">
        <f aca="false">Q81-R81</f>
        <v>239000</v>
      </c>
      <c r="AF81" s="37" t="n">
        <f aca="false">AB81-R81</f>
        <v>30000</v>
      </c>
    </row>
    <row r="82" s="39" customFormat="true" ht="12.75" hidden="false" customHeight="true" outlineLevel="0" collapsed="false">
      <c r="A82" s="38"/>
      <c r="B82" s="30" t="s">
        <v>108</v>
      </c>
      <c r="C82" s="31" t="n">
        <f aca="false">SUM(C77:C79)</f>
        <v>260500</v>
      </c>
      <c r="D82" s="31" t="n">
        <f aca="false">SUM(D77:D79)</f>
        <v>0</v>
      </c>
      <c r="E82" s="31" t="n">
        <f aca="false">SUM(E77:E79)</f>
        <v>-55000</v>
      </c>
      <c r="F82" s="31" t="n">
        <f aca="false">SUM(F77:F79)</f>
        <v>232259</v>
      </c>
      <c r="G82" s="31" t="n">
        <f aca="false">SUM(G77:G79)</f>
        <v>-5000</v>
      </c>
      <c r="H82" s="31" t="n">
        <f aca="false">SUM(H77:H79)</f>
        <v>-80000</v>
      </c>
      <c r="I82" s="31" t="n">
        <f aca="false">SUM(I77:I79)</f>
        <v>0</v>
      </c>
      <c r="J82" s="31" t="n">
        <f aca="false">SUM(J77:J79)</f>
        <v>5914.1</v>
      </c>
      <c r="K82" s="31" t="n">
        <f aca="false">SUM(K77:K79)</f>
        <v>35125.92</v>
      </c>
      <c r="L82" s="31"/>
      <c r="M82" s="31" t="n">
        <f aca="false">SUM(M77:M79)</f>
        <v>410032.53</v>
      </c>
      <c r="N82" s="31" t="n">
        <f aca="false">SUM(N77:N80)</f>
        <v>770000</v>
      </c>
      <c r="O82" s="31" t="n">
        <f aca="false">SUM(O77:O81)</f>
        <v>310000</v>
      </c>
      <c r="P82" s="31"/>
      <c r="Q82" s="31" t="n">
        <f aca="false">SUM(Q77:Q81)</f>
        <v>1490032.53</v>
      </c>
      <c r="R82" s="31" t="n">
        <f aca="false">SUM(R77:R80)</f>
        <v>727188.02</v>
      </c>
      <c r="S82" s="79" t="n">
        <f aca="false">SUM(S77:S81)</f>
        <v>1281032.53</v>
      </c>
      <c r="T82" s="26" t="n">
        <f aca="false">'04'!Z70</f>
        <v>405000</v>
      </c>
      <c r="U82" s="31" t="n">
        <f aca="false">SUM(U77:U80)</f>
        <v>0</v>
      </c>
      <c r="V82" s="31" t="n">
        <f aca="false">SUM(V77:V80)</f>
        <v>410546.09</v>
      </c>
      <c r="W82" s="31" t="n">
        <f aca="false">SUM(W77:W81)</f>
        <v>385486.44</v>
      </c>
      <c r="X82" s="31" t="n">
        <f aca="false">SUM(X77:X80)</f>
        <v>0</v>
      </c>
      <c r="Y82" s="31" t="n">
        <f aca="false">SUM(Y77:Y80)</f>
        <v>0</v>
      </c>
      <c r="Z82" s="31" t="n">
        <f aca="false">SUM(Z77:Z80)</f>
        <v>0</v>
      </c>
      <c r="AA82" s="31"/>
      <c r="AB82" s="79" t="n">
        <f aca="false">SUM(AB77:AB81)</f>
        <v>1201032.53</v>
      </c>
      <c r="AC82" s="31" t="n">
        <f aca="false">SUM(AC77:AC79)</f>
        <v>80000</v>
      </c>
      <c r="AD82" s="33" t="n">
        <f aca="false">Q82-S82</f>
        <v>209000</v>
      </c>
      <c r="AE82" s="31" t="n">
        <f aca="false">SUM(AE77:AE79)</f>
        <v>523844.51</v>
      </c>
      <c r="AF82" s="29" t="n">
        <f aca="false">AB82-R82</f>
        <v>473844.51</v>
      </c>
    </row>
    <row r="83" s="39" customFormat="true" ht="12.75" hidden="false" customHeight="true" outlineLevel="0" collapsed="false">
      <c r="A83" s="38"/>
      <c r="B83" s="50" t="s">
        <v>109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 t="n">
        <f aca="false">M82+M76+M68</f>
        <v>2106092.53</v>
      </c>
      <c r="N83" s="51" t="n">
        <f aca="false">N82+N76+N68</f>
        <v>970000</v>
      </c>
      <c r="O83" s="51" t="n">
        <f aca="false">O82+O76+O68</f>
        <v>1210000</v>
      </c>
      <c r="P83" s="51"/>
      <c r="Q83" s="51" t="n">
        <f aca="false">Q82+Q76+Q68</f>
        <v>4263032.53</v>
      </c>
      <c r="R83" s="51" t="n">
        <f aca="false">R82+R76+R68</f>
        <v>743718.03</v>
      </c>
      <c r="S83" s="79" t="n">
        <f aca="false">S82+S76+S68</f>
        <v>2504032.53</v>
      </c>
      <c r="T83" s="26" t="n">
        <f aca="false">'04'!Z71</f>
        <v>405000</v>
      </c>
      <c r="U83" s="51" t="n">
        <f aca="false">U82+U76+U68</f>
        <v>0</v>
      </c>
      <c r="V83" s="51" t="n">
        <f aca="false">V82+V76+V68</f>
        <v>410546.09</v>
      </c>
      <c r="W83" s="51" t="n">
        <f aca="false">W82+W76+W68</f>
        <v>390486.44</v>
      </c>
      <c r="X83" s="51" t="n">
        <f aca="false">X82+X76+X68</f>
        <v>23060</v>
      </c>
      <c r="Y83" s="51" t="n">
        <f aca="false">Y82+Y76+Y68</f>
        <v>0</v>
      </c>
      <c r="Z83" s="51" t="n">
        <f aca="false">Z82+Z76+Z68</f>
        <v>0</v>
      </c>
      <c r="AA83" s="51"/>
      <c r="AB83" s="79" t="n">
        <f aca="false">AB82+AB76+AB68</f>
        <v>1240622.54</v>
      </c>
      <c r="AC83" s="51" t="n">
        <f aca="false">AC82+AC76+AC68</f>
        <v>2813409.99</v>
      </c>
      <c r="AD83" s="52" t="n">
        <f aca="false">Q83-S83</f>
        <v>1759000</v>
      </c>
      <c r="AE83" s="51" t="n">
        <f aca="false">AE82+AE76+AE68</f>
        <v>3280314.5</v>
      </c>
      <c r="AF83" s="29" t="n">
        <f aca="false">AB83-R83</f>
        <v>496904.51</v>
      </c>
    </row>
    <row r="84" s="39" customFormat="true" ht="12.75" hidden="true" customHeight="true" outlineLevel="0" collapsed="false">
      <c r="A84" s="61" t="s">
        <v>163</v>
      </c>
      <c r="B84" s="40" t="s">
        <v>110</v>
      </c>
      <c r="C84" s="35" t="n">
        <v>2000</v>
      </c>
      <c r="D84" s="35"/>
      <c r="E84" s="35"/>
      <c r="F84" s="35" t="n">
        <v>8000</v>
      </c>
      <c r="G84" s="35" t="n">
        <f aca="false">-5745-2057</f>
        <v>-7802</v>
      </c>
      <c r="H84" s="35"/>
      <c r="I84" s="35"/>
      <c r="J84" s="35" t="n">
        <v>-100</v>
      </c>
      <c r="K84" s="35"/>
      <c r="L84" s="35"/>
      <c r="M84" s="23" t="n">
        <v>50000</v>
      </c>
      <c r="N84" s="23" t="n">
        <v>-50000</v>
      </c>
      <c r="O84" s="23"/>
      <c r="P84" s="23"/>
      <c r="Q84" s="25" t="n">
        <f aca="false">N84+M84+O84</f>
        <v>0</v>
      </c>
      <c r="R84" s="24"/>
      <c r="S84" s="77"/>
      <c r="T84" s="26" t="n">
        <f aca="false">'04'!Z72</f>
        <v>0</v>
      </c>
      <c r="U84" s="26"/>
      <c r="V84" s="26"/>
      <c r="W84" s="26"/>
      <c r="X84" s="26"/>
      <c r="Y84" s="26"/>
      <c r="Z84" s="26"/>
      <c r="AA84" s="26"/>
      <c r="AB84" s="78" t="n">
        <f aca="false">SUM(T84:Y84)+Z84</f>
        <v>0</v>
      </c>
      <c r="AC84" s="27" t="n">
        <f aca="false">Q84-AB84</f>
        <v>0</v>
      </c>
      <c r="AD84" s="27" t="n">
        <f aca="false">Q84-S84</f>
        <v>0</v>
      </c>
      <c r="AE84" s="36" t="n">
        <f aca="false">Q84-R84</f>
        <v>0</v>
      </c>
      <c r="AF84" s="29" t="n">
        <f aca="false">AB84-R84</f>
        <v>0</v>
      </c>
    </row>
    <row r="85" s="39" customFormat="true" ht="12.75" hidden="true" customHeight="true" outlineLevel="0" collapsed="false">
      <c r="A85" s="61"/>
      <c r="B85" s="40" t="s">
        <v>134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23"/>
      <c r="N85" s="23" t="n">
        <v>50000</v>
      </c>
      <c r="O85" s="23" t="n">
        <v>-50000</v>
      </c>
      <c r="P85" s="23"/>
      <c r="Q85" s="25" t="n">
        <f aca="false">N85+M85+O85</f>
        <v>0</v>
      </c>
      <c r="R85" s="24"/>
      <c r="S85" s="77"/>
      <c r="T85" s="26" t="n">
        <f aca="false">'04'!Z73</f>
        <v>0</v>
      </c>
      <c r="U85" s="26"/>
      <c r="V85" s="26"/>
      <c r="W85" s="26"/>
      <c r="X85" s="26"/>
      <c r="Y85" s="26"/>
      <c r="Z85" s="26"/>
      <c r="AA85" s="26"/>
      <c r="AB85" s="78" t="n">
        <f aca="false">SUM(T85:Y85)+Z85</f>
        <v>0</v>
      </c>
      <c r="AC85" s="27" t="n">
        <f aca="false">Q85-AB85</f>
        <v>0</v>
      </c>
      <c r="AD85" s="27" t="n">
        <f aca="false">Q85-S85</f>
        <v>0</v>
      </c>
      <c r="AE85" s="36" t="n">
        <f aca="false">Q85-R85</f>
        <v>0</v>
      </c>
      <c r="AF85" s="29" t="n">
        <f aca="false">AB85-R85</f>
        <v>0</v>
      </c>
    </row>
    <row r="86" s="39" customFormat="true" ht="12.75" hidden="false" customHeight="true" outlineLevel="0" collapsed="false">
      <c r="A86" s="38" t="s">
        <v>164</v>
      </c>
      <c r="B86" s="40" t="s">
        <v>165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23"/>
      <c r="N86" s="23"/>
      <c r="O86" s="23" t="n">
        <v>24400</v>
      </c>
      <c r="P86" s="23"/>
      <c r="Q86" s="25" t="n">
        <f aca="false">N86+M86+O86</f>
        <v>24400</v>
      </c>
      <c r="R86" s="24" t="n">
        <v>7600</v>
      </c>
      <c r="S86" s="77" t="n">
        <v>24400</v>
      </c>
      <c r="T86" s="26"/>
      <c r="U86" s="26"/>
      <c r="V86" s="26"/>
      <c r="W86" s="26" t="n">
        <v>24400</v>
      </c>
      <c r="X86" s="26"/>
      <c r="Y86" s="26"/>
      <c r="Z86" s="26"/>
      <c r="AA86" s="26"/>
      <c r="AB86" s="78" t="n">
        <f aca="false">SUM(T86:Y86)+Z86</f>
        <v>24400</v>
      </c>
      <c r="AC86" s="27" t="n">
        <f aca="false">Q86-AB86</f>
        <v>0</v>
      </c>
      <c r="AD86" s="27" t="n">
        <f aca="false">Q86-S86</f>
        <v>0</v>
      </c>
      <c r="AE86" s="36" t="n">
        <f aca="false">Q86-R86</f>
        <v>16800</v>
      </c>
      <c r="AF86" s="29" t="n">
        <f aca="false">AB86-R86</f>
        <v>16800</v>
      </c>
    </row>
    <row r="87" s="39" customFormat="true" ht="12.75" hidden="false" customHeight="true" outlineLevel="0" collapsed="false">
      <c r="A87" s="38" t="s">
        <v>166</v>
      </c>
      <c r="B87" s="40" t="s">
        <v>167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23"/>
      <c r="N87" s="23"/>
      <c r="O87" s="23" t="n">
        <v>113600</v>
      </c>
      <c r="P87" s="23"/>
      <c r="Q87" s="25" t="n">
        <f aca="false">N87+M87+O87</f>
        <v>113600</v>
      </c>
      <c r="R87" s="24" t="n">
        <v>75600</v>
      </c>
      <c r="S87" s="77" t="n">
        <v>75600</v>
      </c>
      <c r="T87" s="26"/>
      <c r="U87" s="26"/>
      <c r="V87" s="26"/>
      <c r="W87" s="26"/>
      <c r="X87" s="26" t="n">
        <v>75600</v>
      </c>
      <c r="Y87" s="26"/>
      <c r="Z87" s="26"/>
      <c r="AA87" s="26"/>
      <c r="AB87" s="78" t="n">
        <f aca="false">SUM(T87:Y87)+Z87</f>
        <v>75600</v>
      </c>
      <c r="AC87" s="27" t="n">
        <f aca="false">Q87-AB87</f>
        <v>38000</v>
      </c>
      <c r="AD87" s="27" t="n">
        <f aca="false">Q87-S87</f>
        <v>38000</v>
      </c>
      <c r="AE87" s="36" t="n">
        <f aca="false">Q87-R87</f>
        <v>38000</v>
      </c>
      <c r="AF87" s="29" t="n">
        <f aca="false">AB87-R87</f>
        <v>0</v>
      </c>
    </row>
    <row r="88" s="39" customFormat="true" ht="12.75" hidden="false" customHeight="true" outlineLevel="0" collapsed="false">
      <c r="A88" s="38" t="s">
        <v>168</v>
      </c>
      <c r="B88" s="40" t="s">
        <v>169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23"/>
      <c r="N88" s="23"/>
      <c r="O88" s="23" t="n">
        <v>12000</v>
      </c>
      <c r="P88" s="23"/>
      <c r="Q88" s="25" t="n">
        <f aca="false">N88+M88+O88</f>
        <v>12000</v>
      </c>
      <c r="R88" s="24" t="n">
        <v>7350</v>
      </c>
      <c r="S88" s="77" t="n">
        <v>7350</v>
      </c>
      <c r="T88" s="26"/>
      <c r="U88" s="26"/>
      <c r="V88" s="26"/>
      <c r="W88" s="26"/>
      <c r="X88" s="26"/>
      <c r="Y88" s="26"/>
      <c r="Z88" s="26"/>
      <c r="AA88" s="26"/>
      <c r="AB88" s="78" t="n">
        <v>7350</v>
      </c>
      <c r="AC88" s="27" t="n">
        <f aca="false">Q88-AB88</f>
        <v>4650</v>
      </c>
      <c r="AD88" s="27" t="n">
        <f aca="false">Q88-S88</f>
        <v>4650</v>
      </c>
      <c r="AE88" s="36" t="n">
        <f aca="false">Q88-R88</f>
        <v>4650</v>
      </c>
      <c r="AF88" s="29" t="n">
        <f aca="false">AB88-R88</f>
        <v>0</v>
      </c>
    </row>
    <row r="89" s="39" customFormat="true" ht="12.75" hidden="false" customHeight="true" outlineLevel="0" collapsed="false">
      <c r="A89" s="38"/>
      <c r="B89" s="30" t="s">
        <v>111</v>
      </c>
      <c r="C89" s="31" t="n">
        <f aca="false">SUM(C84:C84)</f>
        <v>2000</v>
      </c>
      <c r="D89" s="31" t="n">
        <f aca="false">SUM(D84:D84)</f>
        <v>0</v>
      </c>
      <c r="E89" s="31" t="n">
        <f aca="false">SUM(E84:E84)</f>
        <v>0</v>
      </c>
      <c r="F89" s="31" t="n">
        <f aca="false">SUM(F84:F84)</f>
        <v>8000</v>
      </c>
      <c r="G89" s="31" t="n">
        <f aca="false">SUM(G84:G84)</f>
        <v>-7802</v>
      </c>
      <c r="H89" s="31" t="n">
        <f aca="false">SUM(H84:H84)</f>
        <v>0</v>
      </c>
      <c r="I89" s="31" t="n">
        <f aca="false">SUM(I84:I84)</f>
        <v>0</v>
      </c>
      <c r="J89" s="31" t="n">
        <f aca="false">SUM(J84:J84)</f>
        <v>-100</v>
      </c>
      <c r="K89" s="31"/>
      <c r="L89" s="31"/>
      <c r="M89" s="31" t="n">
        <f aca="false">SUM(M84:M84)</f>
        <v>50000</v>
      </c>
      <c r="N89" s="31" t="n">
        <f aca="false">SUM(N84:N85)</f>
        <v>0</v>
      </c>
      <c r="O89" s="31" t="n">
        <f aca="false">SUM(O84:O88)</f>
        <v>100000</v>
      </c>
      <c r="P89" s="31"/>
      <c r="Q89" s="31" t="n">
        <f aca="false">SUM(Q84:Q88)</f>
        <v>150000</v>
      </c>
      <c r="R89" s="31" t="n">
        <f aca="false">SUM(R84:R88)</f>
        <v>90550</v>
      </c>
      <c r="S89" s="79" t="n">
        <f aca="false">SUM(S86:S88)</f>
        <v>107350</v>
      </c>
      <c r="T89" s="26" t="n">
        <f aca="false">'04'!Z74</f>
        <v>0</v>
      </c>
      <c r="U89" s="31" t="n">
        <f aca="false">SUM(U84:U85)</f>
        <v>0</v>
      </c>
      <c r="V89" s="31" t="n">
        <f aca="false">SUM(V84:V85)</f>
        <v>0</v>
      </c>
      <c r="W89" s="31" t="n">
        <v>24400</v>
      </c>
      <c r="X89" s="31" t="n">
        <f aca="false">SUM(X84:X85)</f>
        <v>0</v>
      </c>
      <c r="Y89" s="31" t="n">
        <f aca="false">SUM(Y84:Y85)</f>
        <v>0</v>
      </c>
      <c r="Z89" s="31" t="n">
        <f aca="false">SUM(Z84:Z85)</f>
        <v>0</v>
      </c>
      <c r="AA89" s="31"/>
      <c r="AB89" s="79" t="n">
        <f aca="false">AB86+AB87+AB88</f>
        <v>107350</v>
      </c>
      <c r="AC89" s="27" t="n">
        <f aca="false">Q89-AB89</f>
        <v>42650</v>
      </c>
      <c r="AD89" s="27" t="n">
        <f aca="false">Q89-S89</f>
        <v>42650</v>
      </c>
      <c r="AE89" s="36" t="n">
        <f aca="false">Q89-R89</f>
        <v>59450</v>
      </c>
      <c r="AF89" s="29" t="n">
        <f aca="false">AB89-R89</f>
        <v>16800</v>
      </c>
    </row>
    <row r="90" s="39" customFormat="true" ht="12.75" hidden="false" customHeight="true" outlineLevel="0" collapsed="false">
      <c r="A90" s="38"/>
      <c r="B90" s="50" t="s">
        <v>112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 t="n">
        <f aca="false">M89</f>
        <v>50000</v>
      </c>
      <c r="N90" s="51" t="n">
        <f aca="false">N89</f>
        <v>0</v>
      </c>
      <c r="O90" s="51" t="n">
        <f aca="false">O89</f>
        <v>100000</v>
      </c>
      <c r="P90" s="51"/>
      <c r="Q90" s="51" t="n">
        <f aca="false">Q89</f>
        <v>150000</v>
      </c>
      <c r="R90" s="51" t="n">
        <f aca="false">R89</f>
        <v>90550</v>
      </c>
      <c r="S90" s="79" t="n">
        <f aca="false">S89</f>
        <v>107350</v>
      </c>
      <c r="T90" s="26" t="n">
        <f aca="false">'04'!Z75</f>
        <v>0</v>
      </c>
      <c r="U90" s="51" t="n">
        <f aca="false">U89</f>
        <v>0</v>
      </c>
      <c r="V90" s="51" t="n">
        <f aca="false">V89</f>
        <v>0</v>
      </c>
      <c r="W90" s="51" t="n">
        <f aca="false">W89</f>
        <v>24400</v>
      </c>
      <c r="X90" s="51" t="n">
        <f aca="false">X89</f>
        <v>0</v>
      </c>
      <c r="Y90" s="51" t="n">
        <f aca="false">Y89</f>
        <v>0</v>
      </c>
      <c r="Z90" s="51" t="n">
        <f aca="false">Z89</f>
        <v>0</v>
      </c>
      <c r="AA90" s="51"/>
      <c r="AB90" s="79" t="n">
        <f aca="false">AB89</f>
        <v>107350</v>
      </c>
      <c r="AC90" s="51" t="n">
        <f aca="false">AC89</f>
        <v>42650</v>
      </c>
      <c r="AD90" s="52" t="n">
        <f aca="false">Q90-S90</f>
        <v>42650</v>
      </c>
      <c r="AE90" s="36" t="n">
        <f aca="false">Q90-R90</f>
        <v>59450</v>
      </c>
      <c r="AF90" s="29" t="n">
        <f aca="false">AB90-R90</f>
        <v>16800</v>
      </c>
    </row>
    <row r="91" s="39" customFormat="true" ht="12.75" hidden="false" customHeight="true" outlineLevel="0" collapsed="false">
      <c r="A91" s="38"/>
      <c r="B91" s="40" t="s">
        <v>113</v>
      </c>
      <c r="C91" s="35" t="n">
        <v>1000000</v>
      </c>
      <c r="D91" s="35" t="n">
        <v>200000</v>
      </c>
      <c r="E91" s="35" t="n">
        <v>127000</v>
      </c>
      <c r="F91" s="35" t="n">
        <v>200000</v>
      </c>
      <c r="G91" s="35"/>
      <c r="H91" s="35" t="n">
        <f aca="false">262024.59+40000-36</f>
        <v>301988.59</v>
      </c>
      <c r="I91" s="35"/>
      <c r="J91" s="35"/>
      <c r="K91" s="35"/>
      <c r="L91" s="35"/>
      <c r="M91" s="23" t="n">
        <v>3020500</v>
      </c>
      <c r="N91" s="23"/>
      <c r="O91" s="23" t="n">
        <v>492000</v>
      </c>
      <c r="P91" s="23"/>
      <c r="Q91" s="25" t="n">
        <f aca="false">N91+M91+O91</f>
        <v>3512500</v>
      </c>
      <c r="R91" s="35" t="n">
        <v>2200000</v>
      </c>
      <c r="S91" s="78" t="n">
        <v>3170500</v>
      </c>
      <c r="T91" s="26" t="n">
        <f aca="false">'04'!Z76+500000</f>
        <v>1850000</v>
      </c>
      <c r="U91" s="35"/>
      <c r="V91" s="35"/>
      <c r="W91" s="35" t="n">
        <v>600000</v>
      </c>
      <c r="X91" s="35" t="n">
        <v>150000</v>
      </c>
      <c r="Y91" s="35"/>
      <c r="Z91" s="35"/>
      <c r="AA91" s="35"/>
      <c r="AB91" s="78" t="n">
        <f aca="false">SUM(T91:Y91)+Z91</f>
        <v>2600000</v>
      </c>
      <c r="AC91" s="27" t="n">
        <f aca="false">Q91-AB91</f>
        <v>912500</v>
      </c>
      <c r="AD91" s="27" t="n">
        <f aca="false">Q91-S91</f>
        <v>342000</v>
      </c>
      <c r="AE91" s="36" t="n">
        <f aca="false">Q91-R91</f>
        <v>1312500</v>
      </c>
      <c r="AF91" s="29" t="n">
        <f aca="false">AB91-R91</f>
        <v>400000</v>
      </c>
    </row>
    <row r="92" s="39" customFormat="true" ht="12.75" hidden="false" customHeight="true" outlineLevel="0" collapsed="false">
      <c r="A92" s="38"/>
      <c r="B92" s="40" t="s">
        <v>114</v>
      </c>
      <c r="C92" s="35" t="n">
        <v>440000</v>
      </c>
      <c r="D92" s="35"/>
      <c r="E92" s="35"/>
      <c r="F92" s="35"/>
      <c r="G92" s="35"/>
      <c r="H92" s="35" t="n">
        <v>16233</v>
      </c>
      <c r="I92" s="35"/>
      <c r="J92" s="35"/>
      <c r="K92" s="35"/>
      <c r="L92" s="35"/>
      <c r="M92" s="23" t="n">
        <v>600000</v>
      </c>
      <c r="N92" s="23"/>
      <c r="O92" s="23"/>
      <c r="P92" s="23"/>
      <c r="Q92" s="25" t="n">
        <f aca="false">N92+M92+O92</f>
        <v>600000</v>
      </c>
      <c r="R92" s="35" t="n">
        <v>400000</v>
      </c>
      <c r="S92" s="78" t="n">
        <v>650000</v>
      </c>
      <c r="T92" s="26" t="n">
        <f aca="false">'04'!Z77</f>
        <v>350000</v>
      </c>
      <c r="U92" s="26"/>
      <c r="V92" s="35"/>
      <c r="W92" s="35" t="n">
        <v>100000</v>
      </c>
      <c r="X92" s="35" t="n">
        <v>50000</v>
      </c>
      <c r="Y92" s="35"/>
      <c r="Z92" s="35"/>
      <c r="AA92" s="35"/>
      <c r="AB92" s="78" t="n">
        <v>550000</v>
      </c>
      <c r="AC92" s="27" t="n">
        <f aca="false">Q92-AB92</f>
        <v>50000</v>
      </c>
      <c r="AD92" s="27" t="n">
        <f aca="false">Q92-S92</f>
        <v>-50000</v>
      </c>
      <c r="AE92" s="36" t="n">
        <f aca="false">Q92-R92</f>
        <v>200000</v>
      </c>
      <c r="AF92" s="29" t="n">
        <f aca="false">AB92-R92</f>
        <v>150000</v>
      </c>
    </row>
    <row r="93" s="92" customFormat="true" ht="12.75" hidden="false" customHeight="true" outlineLevel="0" collapsed="false">
      <c r="A93" s="83"/>
      <c r="B93" s="84" t="s">
        <v>170</v>
      </c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6"/>
      <c r="N93" s="86"/>
      <c r="O93" s="86" t="n">
        <v>1444700</v>
      </c>
      <c r="P93" s="86"/>
      <c r="Q93" s="87" t="n">
        <f aca="false">N93+M93+O93</f>
        <v>1444700</v>
      </c>
      <c r="R93" s="85" t="n">
        <v>420678.75</v>
      </c>
      <c r="S93" s="88" t="n">
        <v>481566</v>
      </c>
      <c r="T93" s="89"/>
      <c r="U93" s="89" t="n">
        <v>301449.07</v>
      </c>
      <c r="V93" s="85"/>
      <c r="W93" s="85"/>
      <c r="X93" s="85"/>
      <c r="Y93" s="85"/>
      <c r="Z93" s="85"/>
      <c r="AA93" s="85" t="n">
        <v>57820.89</v>
      </c>
      <c r="AB93" s="88" t="n">
        <v>478499.64</v>
      </c>
      <c r="AC93" s="89" t="n">
        <f aca="false">Q93-AB93</f>
        <v>966200.36</v>
      </c>
      <c r="AD93" s="89" t="n">
        <f aca="false">Q93-S93</f>
        <v>963134</v>
      </c>
      <c r="AE93" s="90" t="n">
        <f aca="false">Q93-R93</f>
        <v>1024021.25</v>
      </c>
      <c r="AF93" s="91" t="n">
        <f aca="false">AB93-R93</f>
        <v>57820.89</v>
      </c>
    </row>
    <row r="94" s="39" customFormat="true" ht="12.75" hidden="false" customHeight="true" outlineLevel="0" collapsed="false">
      <c r="A94" s="61" t="s">
        <v>115</v>
      </c>
      <c r="B94" s="40" t="s">
        <v>116</v>
      </c>
      <c r="C94" s="35"/>
      <c r="D94" s="35"/>
      <c r="E94" s="35" t="n">
        <v>5000</v>
      </c>
      <c r="F94" s="35" t="n">
        <v>-1393.01</v>
      </c>
      <c r="G94" s="35"/>
      <c r="H94" s="35" t="n">
        <v>-896.39</v>
      </c>
      <c r="I94" s="35"/>
      <c r="J94" s="35"/>
      <c r="K94" s="35"/>
      <c r="L94" s="35"/>
      <c r="M94" s="23" t="n">
        <v>3500</v>
      </c>
      <c r="N94" s="23"/>
      <c r="O94" s="23"/>
      <c r="P94" s="23"/>
      <c r="Q94" s="25" t="n">
        <f aca="false">N94+M94+O94+P94</f>
        <v>3500</v>
      </c>
      <c r="R94" s="35" t="n">
        <v>1190.35</v>
      </c>
      <c r="S94" s="78" t="n">
        <v>3500</v>
      </c>
      <c r="T94" s="26" t="n">
        <f aca="false">'04'!Z78</f>
        <v>1190.35</v>
      </c>
      <c r="U94" s="35"/>
      <c r="V94" s="35"/>
      <c r="W94" s="35"/>
      <c r="X94" s="35"/>
      <c r="Y94" s="35"/>
      <c r="Z94" s="35"/>
      <c r="AA94" s="35"/>
      <c r="AB94" s="78" t="n">
        <f aca="false">SUM(T94:Y94)+Z94</f>
        <v>1190.35</v>
      </c>
      <c r="AC94" s="27" t="n">
        <f aca="false">Q94-AB94</f>
        <v>2309.65</v>
      </c>
      <c r="AD94" s="27" t="n">
        <f aca="false">Q94-S94</f>
        <v>0</v>
      </c>
      <c r="AE94" s="36" t="n">
        <f aca="false">Q94-R94</f>
        <v>2309.65</v>
      </c>
      <c r="AF94" s="29" t="n">
        <f aca="false">AB94-R94</f>
        <v>0</v>
      </c>
    </row>
    <row r="95" s="39" customFormat="true" ht="12.75" hidden="false" customHeight="true" outlineLevel="0" collapsed="false">
      <c r="A95" s="61"/>
      <c r="B95" s="40" t="s">
        <v>117</v>
      </c>
      <c r="C95" s="35"/>
      <c r="D95" s="35"/>
      <c r="E95" s="35"/>
      <c r="F95" s="35" t="n">
        <v>1393.01</v>
      </c>
      <c r="G95" s="35"/>
      <c r="H95" s="35"/>
      <c r="I95" s="35"/>
      <c r="J95" s="35"/>
      <c r="K95" s="35"/>
      <c r="L95" s="35"/>
      <c r="M95" s="23" t="n">
        <v>2800</v>
      </c>
      <c r="N95" s="23"/>
      <c r="O95" s="23"/>
      <c r="P95" s="23"/>
      <c r="Q95" s="25" t="n">
        <f aca="false">N95+M95+O95+P95</f>
        <v>2800</v>
      </c>
      <c r="R95" s="35" t="n">
        <v>2050.05</v>
      </c>
      <c r="S95" s="78" t="n">
        <v>2800</v>
      </c>
      <c r="T95" s="26" t="n">
        <f aca="false">'04'!Z79</f>
        <v>0</v>
      </c>
      <c r="U95" s="35"/>
      <c r="V95" s="35"/>
      <c r="W95" s="35"/>
      <c r="X95" s="35" t="n">
        <v>2050.05</v>
      </c>
      <c r="Y95" s="35"/>
      <c r="Z95" s="35"/>
      <c r="AA95" s="35"/>
      <c r="AB95" s="78" t="n">
        <f aca="false">SUM(T95:Y95)+Z95</f>
        <v>2050.05</v>
      </c>
      <c r="AC95" s="27" t="n">
        <f aca="false">Q95-AB95</f>
        <v>749.95</v>
      </c>
      <c r="AD95" s="27" t="n">
        <f aca="false">Q95-S95</f>
        <v>0</v>
      </c>
      <c r="AE95" s="36" t="n">
        <f aca="false">Q95-R95</f>
        <v>749.95</v>
      </c>
      <c r="AF95" s="29" t="n">
        <f aca="false">AB95-R95</f>
        <v>0</v>
      </c>
    </row>
    <row r="96" s="39" customFormat="true" ht="12.75" hidden="false" customHeight="true" outlineLevel="0" collapsed="false">
      <c r="A96" s="61" t="s">
        <v>118</v>
      </c>
      <c r="B96" s="40" t="s">
        <v>119</v>
      </c>
      <c r="C96" s="35"/>
      <c r="D96" s="35"/>
      <c r="E96" s="35"/>
      <c r="F96" s="35" t="n">
        <v>1393.01</v>
      </c>
      <c r="G96" s="35"/>
      <c r="H96" s="35"/>
      <c r="I96" s="35"/>
      <c r="J96" s="35"/>
      <c r="K96" s="35"/>
      <c r="L96" s="35"/>
      <c r="M96" s="23" t="n">
        <v>85900</v>
      </c>
      <c r="N96" s="23" t="n">
        <v>640000</v>
      </c>
      <c r="O96" s="23" t="n">
        <v>150000</v>
      </c>
      <c r="P96" s="23"/>
      <c r="Q96" s="25" t="n">
        <f aca="false">N96+M96+O96</f>
        <v>875900</v>
      </c>
      <c r="R96" s="35" t="n">
        <v>39060</v>
      </c>
      <c r="S96" s="78" t="n">
        <v>85900</v>
      </c>
      <c r="T96" s="26" t="n">
        <f aca="false">'04'!Z80</f>
        <v>0</v>
      </c>
      <c r="U96" s="35" t="n">
        <v>31248</v>
      </c>
      <c r="V96" s="35"/>
      <c r="W96" s="35"/>
      <c r="X96" s="35"/>
      <c r="Y96" s="35"/>
      <c r="Z96" s="35"/>
      <c r="AA96" s="35" t="n">
        <v>7812</v>
      </c>
      <c r="AB96" s="78" t="n">
        <v>46872</v>
      </c>
      <c r="AC96" s="27" t="n">
        <f aca="false">Q96-AB96</f>
        <v>829028</v>
      </c>
      <c r="AD96" s="27" t="n">
        <f aca="false">Q96-S96</f>
        <v>790000</v>
      </c>
      <c r="AE96" s="36" t="n">
        <f aca="false">Q96-R96</f>
        <v>836840</v>
      </c>
      <c r="AF96" s="29" t="n">
        <f aca="false">AB96-R96</f>
        <v>7812</v>
      </c>
    </row>
    <row r="97" s="39" customFormat="true" ht="12.75" hidden="false" customHeight="true" outlineLevel="0" collapsed="false">
      <c r="A97" s="61"/>
      <c r="B97" s="40" t="s">
        <v>17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23"/>
      <c r="N97" s="23"/>
      <c r="O97" s="23" t="n">
        <v>200000</v>
      </c>
      <c r="P97" s="23"/>
      <c r="Q97" s="25" t="n">
        <f aca="false">N97+M97+O97</f>
        <v>200000</v>
      </c>
      <c r="R97" s="35"/>
      <c r="S97" s="78"/>
      <c r="T97" s="26"/>
      <c r="U97" s="35"/>
      <c r="V97" s="35"/>
      <c r="W97" s="35"/>
      <c r="X97" s="35"/>
      <c r="Y97" s="35"/>
      <c r="Z97" s="35"/>
      <c r="AA97" s="35"/>
      <c r="AB97" s="78" t="n">
        <f aca="false">SUM(T97:Y97)+Z97</f>
        <v>0</v>
      </c>
      <c r="AC97" s="27" t="n">
        <f aca="false">Q97-AB97</f>
        <v>200000</v>
      </c>
      <c r="AD97" s="27" t="n">
        <f aca="false">Q97-S97</f>
        <v>200000</v>
      </c>
      <c r="AE97" s="36" t="n">
        <f aca="false">Q97-R97</f>
        <v>200000</v>
      </c>
      <c r="AF97" s="29" t="n">
        <f aca="false">AB97-R97</f>
        <v>0</v>
      </c>
    </row>
    <row r="98" s="39" customFormat="true" ht="12.75" hidden="false" customHeight="true" outlineLevel="0" collapsed="false">
      <c r="A98" s="38" t="s">
        <v>120</v>
      </c>
      <c r="B98" s="40" t="s">
        <v>121</v>
      </c>
      <c r="C98" s="35"/>
      <c r="D98" s="35"/>
      <c r="E98" s="35"/>
      <c r="F98" s="35" t="n">
        <v>1393.01</v>
      </c>
      <c r="G98" s="35"/>
      <c r="H98" s="35"/>
      <c r="I98" s="35"/>
      <c r="J98" s="35"/>
      <c r="K98" s="35"/>
      <c r="L98" s="35"/>
      <c r="M98" s="23" t="n">
        <v>46000</v>
      </c>
      <c r="N98" s="23"/>
      <c r="O98" s="23"/>
      <c r="P98" s="23"/>
      <c r="Q98" s="25" t="n">
        <f aca="false">N98+M98+O98</f>
        <v>46000</v>
      </c>
      <c r="R98" s="35" t="n">
        <v>19530</v>
      </c>
      <c r="S98" s="78" t="n">
        <v>46000</v>
      </c>
      <c r="T98" s="26" t="n">
        <f aca="false">'04'!Z81</f>
        <v>0</v>
      </c>
      <c r="U98" s="35" t="n">
        <v>15624</v>
      </c>
      <c r="V98" s="35"/>
      <c r="W98" s="35"/>
      <c r="X98" s="35"/>
      <c r="Y98" s="35"/>
      <c r="Z98" s="35"/>
      <c r="AA98" s="35" t="n">
        <v>3906</v>
      </c>
      <c r="AB98" s="78" t="n">
        <v>23436</v>
      </c>
      <c r="AC98" s="27" t="n">
        <f aca="false">Q98-AB98</f>
        <v>22564</v>
      </c>
      <c r="AD98" s="27" t="n">
        <f aca="false">Q98-S98</f>
        <v>0</v>
      </c>
      <c r="AE98" s="36" t="n">
        <f aca="false">Q98-R98</f>
        <v>26470</v>
      </c>
      <c r="AF98" s="29" t="n">
        <f aca="false">AB98-R98</f>
        <v>3906</v>
      </c>
    </row>
    <row r="99" s="39" customFormat="true" ht="12.75" hidden="false" customHeight="true" outlineLevel="0" collapsed="false">
      <c r="A99" s="36"/>
      <c r="B99" s="30" t="s">
        <v>122</v>
      </c>
      <c r="C99" s="31" t="n">
        <f aca="false">SUM(C91:C94)</f>
        <v>1440000</v>
      </c>
      <c r="D99" s="31" t="n">
        <f aca="false">SUM(D91:D94)</f>
        <v>200000</v>
      </c>
      <c r="E99" s="31" t="n">
        <f aca="false">SUM(E91:E94)</f>
        <v>132000</v>
      </c>
      <c r="F99" s="31" t="n">
        <f aca="false">SUM(F91:F94)</f>
        <v>198606.99</v>
      </c>
      <c r="G99" s="31" t="n">
        <f aca="false">SUM(G91:G94)</f>
        <v>0</v>
      </c>
      <c r="H99" s="31" t="n">
        <f aca="false">SUM(H91:H94)</f>
        <v>317325.2</v>
      </c>
      <c r="I99" s="31" t="n">
        <f aca="false">SUM(I91:I94)</f>
        <v>0</v>
      </c>
      <c r="J99" s="31" t="n">
        <f aca="false">SUM(J91:J94)</f>
        <v>0</v>
      </c>
      <c r="K99" s="31" t="n">
        <f aca="false">SUM(K91:K98)</f>
        <v>0</v>
      </c>
      <c r="L99" s="31" t="n">
        <f aca="false">SUM(L91:L98)</f>
        <v>0</v>
      </c>
      <c r="M99" s="31" t="n">
        <f aca="false">SUM(M91:M98)</f>
        <v>3758700</v>
      </c>
      <c r="N99" s="31" t="n">
        <f aca="false">SUM(N91:N98)</f>
        <v>640000</v>
      </c>
      <c r="O99" s="31" t="n">
        <f aca="false">SUM(O91:O98)</f>
        <v>2286700</v>
      </c>
      <c r="P99" s="31"/>
      <c r="Q99" s="31" t="n">
        <f aca="false">SUM(Q91:Q98)</f>
        <v>6685400</v>
      </c>
      <c r="R99" s="31" t="n">
        <f aca="false">SUM(R91:R98)</f>
        <v>3082509.15</v>
      </c>
      <c r="S99" s="79" t="n">
        <f aca="false">SUM(S91:S98)</f>
        <v>4440266</v>
      </c>
      <c r="T99" s="26" t="n">
        <f aca="false">'04'!Z82</f>
        <v>1701190.35</v>
      </c>
      <c r="U99" s="31" t="n">
        <f aca="false">SUM(U91:U98)</f>
        <v>348321.07</v>
      </c>
      <c r="V99" s="31" t="n">
        <f aca="false">SUM(V91:V98)</f>
        <v>0</v>
      </c>
      <c r="W99" s="31" t="n">
        <f aca="false">SUM(W91:W98)</f>
        <v>700000</v>
      </c>
      <c r="X99" s="31" t="n">
        <f aca="false">SUM(X91:X98)</f>
        <v>202050.05</v>
      </c>
      <c r="Y99" s="31" t="n">
        <f aca="false">SUM(Y91:Y98)</f>
        <v>0</v>
      </c>
      <c r="Z99" s="31" t="n">
        <f aca="false">SUM(Z91:Z98)</f>
        <v>0</v>
      </c>
      <c r="AA99" s="31"/>
      <c r="AB99" s="79" t="n">
        <f aca="false">SUM(AB91:AB98)</f>
        <v>3702048.04</v>
      </c>
      <c r="AC99" s="31" t="n">
        <f aca="false">SUM(AC91:AC98)</f>
        <v>2983351.96</v>
      </c>
      <c r="AD99" s="33" t="n">
        <f aca="false">Q99-S99</f>
        <v>2245134</v>
      </c>
      <c r="AE99" s="31" t="n">
        <f aca="false">SUM(AE91:AE98)</f>
        <v>3602890.85</v>
      </c>
      <c r="AF99" s="29" t="n">
        <f aca="false">AB99-R99</f>
        <v>619538.89</v>
      </c>
    </row>
    <row r="100" s="39" customFormat="true" ht="12.75" hidden="false" customHeight="true" outlineLevel="0" collapsed="false">
      <c r="A100" s="36"/>
      <c r="B100" s="50" t="s">
        <v>123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 t="n">
        <f aca="false">M99</f>
        <v>3758700</v>
      </c>
      <c r="N100" s="51" t="n">
        <f aca="false">N99</f>
        <v>640000</v>
      </c>
      <c r="O100" s="51" t="n">
        <f aca="false">O99</f>
        <v>2286700</v>
      </c>
      <c r="P100" s="51"/>
      <c r="Q100" s="51" t="n">
        <f aca="false">Q99</f>
        <v>6685400</v>
      </c>
      <c r="R100" s="51" t="n">
        <f aca="false">R99</f>
        <v>3082509.15</v>
      </c>
      <c r="S100" s="79" t="n">
        <f aca="false">S99</f>
        <v>4440266</v>
      </c>
      <c r="T100" s="26" t="n">
        <f aca="false">'04'!Z83</f>
        <v>1701190.35</v>
      </c>
      <c r="U100" s="51" t="n">
        <f aca="false">U99</f>
        <v>348321.07</v>
      </c>
      <c r="V100" s="51" t="n">
        <f aca="false">V99</f>
        <v>0</v>
      </c>
      <c r="W100" s="51" t="n">
        <f aca="false">W99</f>
        <v>700000</v>
      </c>
      <c r="X100" s="51" t="n">
        <f aca="false">X99</f>
        <v>202050.05</v>
      </c>
      <c r="Y100" s="51" t="n">
        <f aca="false">Y99</f>
        <v>0</v>
      </c>
      <c r="Z100" s="51" t="n">
        <f aca="false">Z99</f>
        <v>0</v>
      </c>
      <c r="AA100" s="51"/>
      <c r="AB100" s="79" t="n">
        <f aca="false">AB99</f>
        <v>3702048.04</v>
      </c>
      <c r="AC100" s="51" t="n">
        <f aca="false">AC99</f>
        <v>2983351.96</v>
      </c>
      <c r="AD100" s="52" t="n">
        <f aca="false">Q100-S100</f>
        <v>2245134</v>
      </c>
      <c r="AE100" s="51" t="n">
        <f aca="false">AE99</f>
        <v>3602890.85</v>
      </c>
      <c r="AF100" s="29" t="n">
        <f aca="false">AB100-R100</f>
        <v>619538.89</v>
      </c>
    </row>
    <row r="101" s="39" customFormat="true" ht="12.75" hidden="false" customHeight="true" outlineLevel="0" collapsed="false">
      <c r="A101" s="36"/>
      <c r="B101" s="40" t="s">
        <v>124</v>
      </c>
      <c r="C101" s="35" t="n">
        <v>20000</v>
      </c>
      <c r="D101" s="35"/>
      <c r="E101" s="35"/>
      <c r="F101" s="35" t="n">
        <v>40000</v>
      </c>
      <c r="G101" s="35"/>
      <c r="H101" s="35"/>
      <c r="I101" s="35" t="n">
        <v>-7000</v>
      </c>
      <c r="J101" s="35"/>
      <c r="K101" s="35" t="n">
        <v>1168</v>
      </c>
      <c r="L101" s="35"/>
      <c r="M101" s="23" t="n">
        <v>130000</v>
      </c>
      <c r="N101" s="23" t="n">
        <v>-19500</v>
      </c>
      <c r="O101" s="23"/>
      <c r="P101" s="23"/>
      <c r="Q101" s="25" t="n">
        <f aca="false">N101+M101+O101</f>
        <v>110500</v>
      </c>
      <c r="R101" s="24" t="n">
        <v>56100</v>
      </c>
      <c r="S101" s="77" t="n">
        <f aca="false">130000-19500</f>
        <v>110500</v>
      </c>
      <c r="T101" s="26" t="n">
        <f aca="false">'04'!Z84</f>
        <v>85000</v>
      </c>
      <c r="U101" s="26"/>
      <c r="V101" s="26"/>
      <c r="W101" s="26"/>
      <c r="X101" s="26"/>
      <c r="Y101" s="26"/>
      <c r="Z101" s="26"/>
      <c r="AA101" s="26"/>
      <c r="AB101" s="78" t="n">
        <f aca="false">SUM(T101:Y101)+Z101</f>
        <v>85000</v>
      </c>
      <c r="AC101" s="27" t="n">
        <f aca="false">Q101-AB101</f>
        <v>25500</v>
      </c>
      <c r="AD101" s="27" t="n">
        <f aca="false">Q101-S101</f>
        <v>0</v>
      </c>
      <c r="AE101" s="36" t="n">
        <f aca="false">Q101-R101</f>
        <v>54400</v>
      </c>
      <c r="AF101" s="29" t="n">
        <f aca="false">AB101-R101</f>
        <v>28900</v>
      </c>
    </row>
    <row r="102" s="39" customFormat="true" ht="12.75" hidden="false" customHeight="true" outlineLevel="0" collapsed="false">
      <c r="A102" s="36"/>
      <c r="B102" s="40" t="s">
        <v>135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23"/>
      <c r="N102" s="23" t="n">
        <v>9000</v>
      </c>
      <c r="O102" s="23"/>
      <c r="P102" s="23"/>
      <c r="Q102" s="25" t="n">
        <f aca="false">N102+M102+O102</f>
        <v>9000</v>
      </c>
      <c r="R102" s="24" t="n">
        <v>8726.1</v>
      </c>
      <c r="S102" s="77" t="n">
        <v>9000</v>
      </c>
      <c r="T102" s="26" t="n">
        <f aca="false">'04'!Z85</f>
        <v>9000</v>
      </c>
      <c r="U102" s="26"/>
      <c r="V102" s="26"/>
      <c r="W102" s="26"/>
      <c r="X102" s="26"/>
      <c r="Y102" s="26"/>
      <c r="Z102" s="26"/>
      <c r="AA102" s="26"/>
      <c r="AB102" s="78" t="n">
        <f aca="false">SUM(T102:Y102)+Z102</f>
        <v>9000</v>
      </c>
      <c r="AC102" s="27" t="n">
        <f aca="false">Q102-AB102</f>
        <v>0</v>
      </c>
      <c r="AD102" s="27" t="n">
        <f aca="false">Q102-S102</f>
        <v>0</v>
      </c>
      <c r="AE102" s="36" t="n">
        <f aca="false">Q102-R102</f>
        <v>273.9</v>
      </c>
      <c r="AF102" s="29" t="n">
        <f aca="false">AB102-R102</f>
        <v>273.9</v>
      </c>
    </row>
    <row r="103" s="39" customFormat="true" ht="12.75" hidden="false" customHeight="true" outlineLevel="0" collapsed="false">
      <c r="A103" s="36"/>
      <c r="B103" s="40" t="s">
        <v>136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23"/>
      <c r="N103" s="23" t="n">
        <v>10500</v>
      </c>
      <c r="O103" s="23" t="n">
        <v>5000</v>
      </c>
      <c r="P103" s="23"/>
      <c r="Q103" s="25" t="n">
        <f aca="false">N103+M103+O103</f>
        <v>15500</v>
      </c>
      <c r="R103" s="24" t="n">
        <v>7825</v>
      </c>
      <c r="S103" s="77" t="n">
        <f aca="false">1500+10500+3500</f>
        <v>15500</v>
      </c>
      <c r="T103" s="26" t="n">
        <f aca="false">'04'!Z86</f>
        <v>15500</v>
      </c>
      <c r="U103" s="26"/>
      <c r="V103" s="26"/>
      <c r="W103" s="26"/>
      <c r="X103" s="26"/>
      <c r="Y103" s="26"/>
      <c r="Z103" s="26"/>
      <c r="AA103" s="26"/>
      <c r="AB103" s="78" t="n">
        <f aca="false">SUM(T103:Y103)+Z103</f>
        <v>15500</v>
      </c>
      <c r="AC103" s="27" t="n">
        <f aca="false">Q103-AB103</f>
        <v>0</v>
      </c>
      <c r="AD103" s="27" t="n">
        <f aca="false">Q103-S103</f>
        <v>0</v>
      </c>
      <c r="AE103" s="36" t="n">
        <f aca="false">Q103-R103</f>
        <v>7675</v>
      </c>
      <c r="AF103" s="29" t="n">
        <f aca="false">AB103-R103</f>
        <v>7675</v>
      </c>
    </row>
    <row r="104" s="39" customFormat="true" ht="12.75" hidden="false" customHeight="true" outlineLevel="0" collapsed="false">
      <c r="A104" s="36"/>
      <c r="B104" s="40" t="s">
        <v>172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23"/>
      <c r="N104" s="23"/>
      <c r="O104" s="23"/>
      <c r="P104" s="23" t="n">
        <v>13500</v>
      </c>
      <c r="Q104" s="25" t="n">
        <f aca="false">N104+M104+O104+P104</f>
        <v>13500</v>
      </c>
      <c r="R104" s="24" t="n">
        <v>13500</v>
      </c>
      <c r="S104" s="77" t="n">
        <v>13500</v>
      </c>
      <c r="T104" s="26"/>
      <c r="U104" s="26"/>
      <c r="V104" s="26"/>
      <c r="W104" s="26"/>
      <c r="X104" s="26"/>
      <c r="Y104" s="26"/>
      <c r="Z104" s="26"/>
      <c r="AA104" s="26"/>
      <c r="AB104" s="78" t="n">
        <v>13500</v>
      </c>
      <c r="AC104" s="27" t="n">
        <f aca="false">Q104-AB104</f>
        <v>0</v>
      </c>
      <c r="AD104" s="27" t="n">
        <f aca="false">Q104-S104</f>
        <v>0</v>
      </c>
      <c r="AE104" s="36" t="n">
        <f aca="false">Q104-R104</f>
        <v>0</v>
      </c>
      <c r="AF104" s="29" t="n">
        <f aca="false">AB104-R104</f>
        <v>0</v>
      </c>
    </row>
    <row r="105" s="39" customFormat="true" ht="12.75" hidden="false" customHeight="true" outlineLevel="0" collapsed="false">
      <c r="A105" s="36"/>
      <c r="B105" s="40" t="s">
        <v>173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23"/>
      <c r="N105" s="23"/>
      <c r="O105" s="23" t="n">
        <v>95000</v>
      </c>
      <c r="P105" s="23" t="n">
        <v>-13500</v>
      </c>
      <c r="Q105" s="25" t="n">
        <f aca="false">N105+M105+O105+P105</f>
        <v>81500</v>
      </c>
      <c r="R105" s="24" t="n">
        <v>17700</v>
      </c>
      <c r="S105" s="77" t="n">
        <v>17700</v>
      </c>
      <c r="T105" s="26"/>
      <c r="U105" s="26"/>
      <c r="V105" s="26"/>
      <c r="W105" s="26"/>
      <c r="X105" s="26"/>
      <c r="Y105" s="26"/>
      <c r="Z105" s="26"/>
      <c r="AA105" s="26"/>
      <c r="AB105" s="78" t="n">
        <v>17700</v>
      </c>
      <c r="AC105" s="27" t="n">
        <f aca="false">Q105-AB105</f>
        <v>63800</v>
      </c>
      <c r="AD105" s="27" t="n">
        <f aca="false">Q105-S105</f>
        <v>63800</v>
      </c>
      <c r="AE105" s="36" t="n">
        <f aca="false">Q105-R105</f>
        <v>63800</v>
      </c>
      <c r="AF105" s="29" t="n">
        <f aca="false">AB105-R105</f>
        <v>0</v>
      </c>
    </row>
    <row r="106" s="39" customFormat="true" ht="12.75" hidden="false" customHeight="true" outlineLevel="0" collapsed="false">
      <c r="A106" s="36"/>
      <c r="B106" s="30" t="s">
        <v>125</v>
      </c>
      <c r="C106" s="31" t="n">
        <f aca="false">SUM(C101:C101)</f>
        <v>20000</v>
      </c>
      <c r="D106" s="31" t="n">
        <f aca="false">SUM(D101:D101)</f>
        <v>0</v>
      </c>
      <c r="E106" s="31" t="n">
        <f aca="false">SUM(E101:E101)</f>
        <v>0</v>
      </c>
      <c r="F106" s="31" t="n">
        <f aca="false">SUM(F101:F101)</f>
        <v>40000</v>
      </c>
      <c r="G106" s="31" t="n">
        <f aca="false">SUM(G101:G101)</f>
        <v>0</v>
      </c>
      <c r="H106" s="31" t="n">
        <f aca="false">SUM(H101:H101)</f>
        <v>0</v>
      </c>
      <c r="I106" s="31" t="n">
        <f aca="false">SUM(I101:I101)</f>
        <v>-7000</v>
      </c>
      <c r="J106" s="31" t="n">
        <f aca="false">SUM(J101:J101)</f>
        <v>0</v>
      </c>
      <c r="K106" s="31" t="n">
        <f aca="false">SUM(K101:K101)</f>
        <v>1168</v>
      </c>
      <c r="L106" s="31"/>
      <c r="M106" s="31" t="n">
        <f aca="false">SUM(M101:M101)</f>
        <v>130000</v>
      </c>
      <c r="N106" s="31" t="n">
        <f aca="false">SUM(N101:N103)</f>
        <v>0</v>
      </c>
      <c r="O106" s="31" t="n">
        <f aca="false">SUM(O101:O104)</f>
        <v>5000</v>
      </c>
      <c r="P106" s="31"/>
      <c r="Q106" s="31" t="n">
        <f aca="false">Q101+Q102+Q103+Q104+Q105</f>
        <v>230000</v>
      </c>
      <c r="R106" s="31" t="n">
        <f aca="false">SUM(R101:R105)</f>
        <v>103851.1</v>
      </c>
      <c r="S106" s="79" t="n">
        <f aca="false">SUM(S101:S105)</f>
        <v>166200</v>
      </c>
      <c r="T106" s="26" t="n">
        <f aca="false">'04'!Z87</f>
        <v>109500</v>
      </c>
      <c r="U106" s="31" t="n">
        <f aca="false">SUM(U101:U103)</f>
        <v>0</v>
      </c>
      <c r="V106" s="31" t="n">
        <f aca="false">SUM(V101:V103)</f>
        <v>0</v>
      </c>
      <c r="W106" s="31" t="n">
        <f aca="false">SUM(W101:W103)</f>
        <v>0</v>
      </c>
      <c r="X106" s="31" t="n">
        <f aca="false">SUM(X101:X103)</f>
        <v>0</v>
      </c>
      <c r="Y106" s="31" t="n">
        <f aca="false">SUM(Y101:Y103)</f>
        <v>0</v>
      </c>
      <c r="Z106" s="31" t="n">
        <f aca="false">SUM(Z101:Z103)</f>
        <v>0</v>
      </c>
      <c r="AA106" s="31"/>
      <c r="AB106" s="79" t="n">
        <f aca="false">AB101+AB102+AB103+AB104+AB105</f>
        <v>140700</v>
      </c>
      <c r="AC106" s="31" t="n">
        <f aca="false">SUM(AC101:AC103)</f>
        <v>25500</v>
      </c>
      <c r="AD106" s="31" t="n">
        <f aca="false">SUM(AD101:AD103)</f>
        <v>0</v>
      </c>
      <c r="AE106" s="31" t="n">
        <f aca="false">SUM(AE101:AE103)</f>
        <v>62348.9</v>
      </c>
      <c r="AF106" s="71" t="n">
        <f aca="false">SUM(AF101:AF103)</f>
        <v>36848.9</v>
      </c>
    </row>
    <row r="107" s="39" customFormat="true" ht="12.75" hidden="false" customHeight="true" outlineLevel="0" collapsed="false">
      <c r="A107" s="36"/>
      <c r="B107" s="50" t="s">
        <v>126</v>
      </c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 t="n">
        <f aca="false">M106</f>
        <v>130000</v>
      </c>
      <c r="N107" s="51" t="n">
        <f aca="false">N106</f>
        <v>0</v>
      </c>
      <c r="O107" s="51" t="n">
        <f aca="false">O106</f>
        <v>5000</v>
      </c>
      <c r="P107" s="51"/>
      <c r="Q107" s="51" t="n">
        <f aca="false">Q106</f>
        <v>230000</v>
      </c>
      <c r="R107" s="51" t="n">
        <f aca="false">R106</f>
        <v>103851.1</v>
      </c>
      <c r="S107" s="79" t="n">
        <f aca="false">S106</f>
        <v>166200</v>
      </c>
      <c r="T107" s="26" t="n">
        <f aca="false">'04'!Z88</f>
        <v>109500</v>
      </c>
      <c r="U107" s="51" t="n">
        <f aca="false">U106</f>
        <v>0</v>
      </c>
      <c r="V107" s="51" t="n">
        <f aca="false">V106</f>
        <v>0</v>
      </c>
      <c r="W107" s="51" t="n">
        <f aca="false">W106</f>
        <v>0</v>
      </c>
      <c r="X107" s="51" t="n">
        <f aca="false">X106</f>
        <v>0</v>
      </c>
      <c r="Y107" s="51" t="n">
        <f aca="false">Y106</f>
        <v>0</v>
      </c>
      <c r="Z107" s="51" t="n">
        <f aca="false">Z106</f>
        <v>0</v>
      </c>
      <c r="AA107" s="51"/>
      <c r="AB107" s="79" t="n">
        <f aca="false">AB106</f>
        <v>140700</v>
      </c>
      <c r="AC107" s="51" t="n">
        <f aca="false">AC106</f>
        <v>25500</v>
      </c>
      <c r="AD107" s="52" t="n">
        <f aca="false">Q107-S107</f>
        <v>63800</v>
      </c>
      <c r="AE107" s="51" t="n">
        <f aca="false">AE106</f>
        <v>62348.9</v>
      </c>
      <c r="AF107" s="29" t="n">
        <f aca="false">AB107-R107</f>
        <v>36848.9</v>
      </c>
    </row>
    <row r="108" s="29" customFormat="true" ht="12.75" hidden="false" customHeight="false" outlineLevel="0" collapsed="false">
      <c r="A108" s="63"/>
      <c r="B108" s="64" t="s">
        <v>127</v>
      </c>
      <c r="C108" s="31" t="e">
        <f aca="false">C8+C17+C22+C35+C39+C47+C49+C60+C63+C76+C82+C89+C106+C99</f>
        <v>#REF!</v>
      </c>
      <c r="D108" s="31" t="e">
        <f aca="false">D8+D17+D22+D35+D39+D47+D49+D60+D63+D76+D82+D89+D106+D99</f>
        <v>#REF!</v>
      </c>
      <c r="E108" s="31" t="e">
        <f aca="false">E8+E17+E22+E35+E39+E47+E49+E60+E63+E76+E82+E89+E106+E99</f>
        <v>#REF!</v>
      </c>
      <c r="F108" s="31" t="e">
        <f aca="false">F8+F17+F22+F35+F39+F47+F49+F60+F63+F76+F82+F89+F106+F99</f>
        <v>#REF!</v>
      </c>
      <c r="G108" s="31" t="e">
        <f aca="false">G8+G17+G22+G35+G39+G47+G49+G60+G63+G76+G82+G89+G106+G99</f>
        <v>#REF!</v>
      </c>
      <c r="H108" s="31" t="e">
        <f aca="false">H8+H17+H22+H35+H39+H47+H49+H60+H63+H76+H82+H89+H106+H99</f>
        <v>#REF!</v>
      </c>
      <c r="I108" s="31" t="e">
        <f aca="false">I8+I17+I22+I35+I39+I47+I49+I60+I63+I76+I82+I89+I106+I99</f>
        <v>#REF!</v>
      </c>
      <c r="J108" s="31" t="n">
        <f aca="false">J8+J17+J22+J35+J39+J47+J49+J60+J63+J76+J82+J89+J106+J99</f>
        <v>-34001.51</v>
      </c>
      <c r="K108" s="31" t="n">
        <f aca="false">K8+K17+K22+K35+K39+K47+K49+K60+K63+K76+K82+K89+K106+K99</f>
        <v>275234.5</v>
      </c>
      <c r="L108" s="31" t="n">
        <f aca="false">L8+L17+L22+L35+L39+L47+L49+L60+L63+L76+L82+L89+L106+L99</f>
        <v>0</v>
      </c>
      <c r="M108" s="31" t="n">
        <f aca="false">M107+M100+M90+M83+M64+M50+M40+M36</f>
        <v>13333200</v>
      </c>
      <c r="N108" s="31" t="n">
        <f aca="false">N107+N100+N90+N83+N64+N50+N40+N36</f>
        <v>1826116.73</v>
      </c>
      <c r="O108" s="31" t="n">
        <f aca="false">O107+O100+O90+O83+O64+O50+O40+O36</f>
        <v>3849700</v>
      </c>
      <c r="P108" s="31"/>
      <c r="Q108" s="31" t="n">
        <f aca="false">Q107+Q100+Q90+Q83+Q64+Q50+Q40+Q36</f>
        <v>19080956.73</v>
      </c>
      <c r="R108" s="31" t="n">
        <f aca="false">R107+R100+R90+R83+R64+R50+R40+R36</f>
        <v>6405916.72</v>
      </c>
      <c r="S108" s="79" t="n">
        <f aca="false">S107+S100+S90+S83+S64+S50+S40+S36</f>
        <v>14765372.73</v>
      </c>
      <c r="T108" s="31" t="n">
        <f aca="false">T107+T100+T90+T83+T64+T50+T40+T36</f>
        <v>4136969.55</v>
      </c>
      <c r="U108" s="31" t="n">
        <f aca="false">U107+U100+U90+U83+U64+U50+U40+U36</f>
        <v>410721.07</v>
      </c>
      <c r="V108" s="31" t="n">
        <f aca="false">V107+V100+V90+V83+V64+V50+V40+V36</f>
        <v>1355509.57</v>
      </c>
      <c r="W108" s="31" t="n">
        <f aca="false">W107+W100+W90+W83+W64+W50+W40+W36</f>
        <v>3392616.44</v>
      </c>
      <c r="X108" s="31" t="n">
        <f aca="false">X107+X100+X90+X83+X64+X50+X40+X36</f>
        <v>230810.05</v>
      </c>
      <c r="Y108" s="31" t="n">
        <f aca="false">Y107+Y100+Y90+Y83+Y64+Y50+Y40+Y36</f>
        <v>0</v>
      </c>
      <c r="Z108" s="31" t="n">
        <f aca="false">Z107+Z100+Z90+Z83+Z64+Z50+Z40+Z36</f>
        <v>0</v>
      </c>
      <c r="AA108" s="31"/>
      <c r="AB108" s="79" t="n">
        <f aca="false">AB107+AB100+AB90+AB83+AB64+AB50+AB40+AB36</f>
        <v>10420343.26</v>
      </c>
      <c r="AC108" s="31" t="n">
        <f aca="false">AC107+AC100+AC90+AC83+AC64+AC50+AC40+AC36</f>
        <v>8187813.47</v>
      </c>
      <c r="AD108" s="33" t="n">
        <f aca="false">Q108-S108</f>
        <v>4315584</v>
      </c>
      <c r="AE108" s="31" t="n">
        <f aca="false">AE107+AE100+AE90+AE83+AE64+AE50+AE40+AE36</f>
        <v>12172240.01</v>
      </c>
      <c r="AF108" s="29" t="n">
        <f aca="false">AB108-R108</f>
        <v>4014426.54</v>
      </c>
    </row>
    <row r="109" customFormat="false" ht="12.75" hidden="false" customHeight="false" outlineLevel="0" collapsed="false">
      <c r="B109" s="65"/>
      <c r="C109" s="66"/>
      <c r="D109" s="66"/>
      <c r="E109" s="66"/>
      <c r="F109" s="66"/>
      <c r="G109" s="67" t="n">
        <v>1500000</v>
      </c>
      <c r="H109" s="68" t="e">
        <f aca="false">#REF!+#REF!+#REF!+#REF!+#REF!+#REF!+H98+H96+#REF!</f>
        <v>#REF!</v>
      </c>
      <c r="I109" s="68"/>
      <c r="J109" s="68"/>
      <c r="K109" s="68"/>
      <c r="L109" s="68"/>
      <c r="M109" s="67"/>
      <c r="N109" s="67"/>
      <c r="O109" s="67"/>
      <c r="P109" s="67"/>
      <c r="Q109" s="68"/>
      <c r="R109" s="66"/>
      <c r="S109" s="93"/>
      <c r="AB109" s="73"/>
      <c r="AC109" s="7"/>
      <c r="AD109" s="7"/>
    </row>
    <row r="111" customFormat="false" ht="12.75" hidden="false" customHeight="false" outlineLevel="0" collapsed="false">
      <c r="Q111" s="70"/>
    </row>
  </sheetData>
  <mergeCells count="25">
    <mergeCell ref="C1:T1"/>
    <mergeCell ref="C2:T2"/>
    <mergeCell ref="C3:T3"/>
    <mergeCell ref="V3:W3"/>
    <mergeCell ref="A4:A5"/>
    <mergeCell ref="B4:B5"/>
    <mergeCell ref="C4:Q4"/>
    <mergeCell ref="T4:AB4"/>
    <mergeCell ref="AC4:AC5"/>
    <mergeCell ref="AD4:AD5"/>
    <mergeCell ref="AE4:AE5"/>
    <mergeCell ref="A6:A8"/>
    <mergeCell ref="A9:A15"/>
    <mergeCell ref="A28:A31"/>
    <mergeCell ref="A32:A33"/>
    <mergeCell ref="A37:A39"/>
    <mergeCell ref="A45:A46"/>
    <mergeCell ref="A56:A60"/>
    <mergeCell ref="A61:A62"/>
    <mergeCell ref="A65:A66"/>
    <mergeCell ref="A69:A70"/>
    <mergeCell ref="A79:A81"/>
    <mergeCell ref="A84:A85"/>
    <mergeCell ref="A94:A95"/>
    <mergeCell ref="A96:A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true" showRowColHeaders="true" showZeros="true" rightToLeft="false" tabSelected="false" showOutlineSymbols="true" defaultGridColor="true" view="pageBreakPreview" topLeftCell="A64" colorId="64" zoomScale="120" zoomScaleNormal="100" zoomScalePageLayoutView="12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6.8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2.42"/>
    <col collapsed="false" customWidth="true" hidden="false" outlineLevel="0" max="14" min="14" style="3" width="2.13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7" min="17" style="3" width="11.13"/>
    <col collapsed="false" customWidth="true" hidden="false" outlineLevel="0" max="18" min="18" style="4" width="11.85"/>
    <col collapsed="false" customWidth="true" hidden="false" outlineLevel="0" max="19" min="19" style="3" width="11.13"/>
    <col collapsed="false" customWidth="true" hidden="false" outlineLevel="0" max="20" min="20" style="72" width="18.41"/>
    <col collapsed="false" customWidth="true" hidden="false" outlineLevel="0" max="21" min="21" style="3" width="2.28"/>
    <col collapsed="false" customWidth="true" hidden="false" outlineLevel="0" max="23" min="22" style="3" width="1.41"/>
    <col collapsed="false" customWidth="true" hidden="false" outlineLevel="0" max="24" min="24" style="3" width="1.56"/>
    <col collapsed="false" customWidth="true" hidden="false" outlineLevel="0" max="25" min="25" style="3" width="1.99"/>
    <col collapsed="false" customWidth="true" hidden="true" outlineLevel="0" max="26" min="26" style="3" width="2.13"/>
    <col collapsed="false" customWidth="true" hidden="true" outlineLevel="0" max="27" min="27" style="3" width="5.99"/>
    <col collapsed="false" customWidth="true" hidden="false" outlineLevel="0" max="28" min="28" style="3" width="1.99"/>
    <col collapsed="false" customWidth="true" hidden="false" outlineLevel="0" max="29" min="29" style="72" width="17.85"/>
    <col collapsed="false" customWidth="true" hidden="false" outlineLevel="0" max="30" min="30" style="3" width="11.85"/>
    <col collapsed="false" customWidth="true" hidden="false" outlineLevel="0" max="31" min="31" style="3" width="9.85"/>
    <col collapsed="false" customWidth="true" hidden="false" outlineLevel="0" max="32" min="32" style="1" width="11.99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Z1" s="7"/>
      <c r="AC1" s="73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8"/>
      <c r="Y2" s="7"/>
      <c r="Z2" s="7"/>
      <c r="AF2" s="1" t="n">
        <f aca="false">AF6+AF9</f>
        <v>1129773.79</v>
      </c>
    </row>
    <row r="3" customFormat="false" ht="12.75" hidden="false" customHeight="fals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8"/>
      <c r="W3" s="9"/>
      <c r="X3" s="9"/>
      <c r="Y3" s="10"/>
      <c r="Z3" s="7"/>
      <c r="AA3" s="7"/>
      <c r="AB3" s="7"/>
      <c r="AC3" s="73"/>
      <c r="AF3" s="1" t="n">
        <f aca="false">AF7+AF10</f>
        <v>447098.35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6</v>
      </c>
      <c r="T4" s="74" t="s">
        <v>7</v>
      </c>
      <c r="U4" s="15" t="s">
        <v>8</v>
      </c>
      <c r="V4" s="15"/>
      <c r="W4" s="15"/>
      <c r="X4" s="15"/>
      <c r="Y4" s="15"/>
      <c r="Z4" s="15"/>
      <c r="AA4" s="15"/>
      <c r="AB4" s="15"/>
      <c r="AC4" s="15"/>
      <c r="AD4" s="13" t="s">
        <v>9</v>
      </c>
      <c r="AE4" s="13" t="s">
        <v>10</v>
      </c>
      <c r="AF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3"/>
      <c r="P5" s="13" t="s">
        <v>143</v>
      </c>
      <c r="Q5" s="13" t="s">
        <v>146</v>
      </c>
      <c r="R5" s="17" t="s">
        <v>18</v>
      </c>
      <c r="S5" s="19" t="n">
        <v>41852</v>
      </c>
      <c r="T5" s="75"/>
      <c r="U5" s="13" t="s">
        <v>144</v>
      </c>
      <c r="V5" s="13"/>
      <c r="W5" s="13"/>
      <c r="X5" s="20" t="s">
        <v>145</v>
      </c>
      <c r="Y5" s="13" t="s">
        <v>143</v>
      </c>
      <c r="Z5" s="20"/>
      <c r="AA5" s="20"/>
      <c r="AB5" s="20" t="s">
        <v>146</v>
      </c>
      <c r="AC5" s="76" t="s">
        <v>19</v>
      </c>
      <c r="AD5" s="13"/>
      <c r="AE5" s="13"/>
      <c r="AF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3"/>
      <c r="P6" s="23"/>
      <c r="Q6" s="23"/>
      <c r="R6" s="25" t="n">
        <f aca="false">N6+M6</f>
        <v>400000</v>
      </c>
      <c r="S6" s="23" t="n">
        <v>159347.1</v>
      </c>
      <c r="T6" s="77" t="n">
        <v>400000</v>
      </c>
      <c r="U6" s="26" t="n">
        <f aca="false">'04'!Z6</f>
        <v>149520</v>
      </c>
      <c r="V6" s="26"/>
      <c r="W6" s="26" t="n">
        <v>150000</v>
      </c>
      <c r="X6" s="26"/>
      <c r="Y6" s="26"/>
      <c r="Z6" s="26"/>
      <c r="AA6" s="26"/>
      <c r="AB6" s="26"/>
      <c r="AC6" s="78" t="n">
        <v>160000</v>
      </c>
      <c r="AD6" s="27" t="n">
        <f aca="false">R6-AC6</f>
        <v>240000</v>
      </c>
      <c r="AE6" s="27" t="n">
        <f aca="false">R6-T6</f>
        <v>0</v>
      </c>
      <c r="AF6" s="28" t="n">
        <f aca="false">R6-S6</f>
        <v>240652.9</v>
      </c>
      <c r="AG6" s="29" t="n">
        <f aca="false">AC6-S6</f>
        <v>652.899999999994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3"/>
      <c r="P7" s="23"/>
      <c r="Q7" s="23"/>
      <c r="R7" s="25" t="n">
        <f aca="false">N7+M7</f>
        <v>122000</v>
      </c>
      <c r="S7" s="23" t="n">
        <v>46915.7</v>
      </c>
      <c r="T7" s="77" t="n">
        <v>122000</v>
      </c>
      <c r="U7" s="26" t="n">
        <f aca="false">'04'!Z7</f>
        <v>43000</v>
      </c>
      <c r="V7" s="26"/>
      <c r="W7" s="26" t="n">
        <v>30000</v>
      </c>
      <c r="X7" s="26"/>
      <c r="Y7" s="26"/>
      <c r="Z7" s="26"/>
      <c r="AA7" s="26"/>
      <c r="AB7" s="26"/>
      <c r="AC7" s="78" t="n">
        <v>47000</v>
      </c>
      <c r="AD7" s="27" t="n">
        <f aca="false">R7-AC7</f>
        <v>75000</v>
      </c>
      <c r="AE7" s="27" t="n">
        <f aca="false">R7-T7</f>
        <v>0</v>
      </c>
      <c r="AF7" s="28" t="n">
        <f aca="false">R7-S7</f>
        <v>75084.3</v>
      </c>
      <c r="AG7" s="29" t="n">
        <f aca="false">AC7-S7</f>
        <v>84.3000000000029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/>
      <c r="P8" s="31"/>
      <c r="Q8" s="31"/>
      <c r="R8" s="31" t="n">
        <f aca="false">SUM(R6:R7)</f>
        <v>522000</v>
      </c>
      <c r="S8" s="31" t="n">
        <f aca="false">SUM(S6:S7)</f>
        <v>206262.8</v>
      </c>
      <c r="T8" s="79" t="n">
        <f aca="false">SUM(T6:T7)</f>
        <v>522000</v>
      </c>
      <c r="U8" s="26" t="n">
        <f aca="false">'04'!Z8</f>
        <v>192520</v>
      </c>
      <c r="V8" s="31" t="n">
        <f aca="false">SUM(V6:V7)</f>
        <v>0</v>
      </c>
      <c r="W8" s="31" t="n">
        <f aca="false">SUM(W6:W7)</f>
        <v>180000</v>
      </c>
      <c r="X8" s="31" t="n">
        <f aca="false">SUM(X6:X7)</f>
        <v>0</v>
      </c>
      <c r="Y8" s="31" t="n">
        <f aca="false">SUM(Y6:Y7)</f>
        <v>0</v>
      </c>
      <c r="Z8" s="31" t="n">
        <f aca="false">SUM(Z6:Z7)</f>
        <v>0</v>
      </c>
      <c r="AA8" s="31" t="n">
        <f aca="false">SUM(AA6:AA7)</f>
        <v>0</v>
      </c>
      <c r="AB8" s="31"/>
      <c r="AC8" s="78" t="n">
        <f aca="false">SUM(AC6:AC7)</f>
        <v>207000</v>
      </c>
      <c r="AD8" s="33" t="n">
        <f aca="false">R8-AC8</f>
        <v>315000</v>
      </c>
      <c r="AE8" s="33" t="n">
        <f aca="false">R8-T8</f>
        <v>0</v>
      </c>
      <c r="AF8" s="34" t="n">
        <f aca="false">R8-S8</f>
        <v>315737.2</v>
      </c>
      <c r="AG8" s="29" t="n">
        <f aca="false">AC8-S8</f>
        <v>737.200000000012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3"/>
      <c r="P9" s="23"/>
      <c r="Q9" s="23"/>
      <c r="R9" s="25" t="n">
        <f aca="false">N9+M9</f>
        <v>2569280</v>
      </c>
      <c r="S9" s="23" t="n">
        <v>1680159.11</v>
      </c>
      <c r="T9" s="77" t="n">
        <v>2569280</v>
      </c>
      <c r="U9" s="26" t="n">
        <f aca="false">'04'!Z9</f>
        <v>940815</v>
      </c>
      <c r="V9" s="26"/>
      <c r="W9" s="26" t="n">
        <v>500000</v>
      </c>
      <c r="X9" s="26"/>
      <c r="Y9" s="26"/>
      <c r="Z9" s="26"/>
      <c r="AA9" s="26"/>
      <c r="AB9" s="26"/>
      <c r="AC9" s="78" t="n">
        <v>1580335</v>
      </c>
      <c r="AD9" s="27" t="n">
        <f aca="false">R9-AC9</f>
        <v>988945</v>
      </c>
      <c r="AE9" s="27" t="n">
        <f aca="false">R9-T9</f>
        <v>0</v>
      </c>
      <c r="AF9" s="36" t="n">
        <f aca="false">R9-S9</f>
        <v>889120.89</v>
      </c>
      <c r="AG9" s="29" t="n">
        <f aca="false">AC9-S9</f>
        <v>-99824.1100000001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 t="n">
        <v>-800</v>
      </c>
      <c r="O10" s="23" t="n">
        <v>-1800</v>
      </c>
      <c r="P10" s="23" t="n">
        <v>-5700</v>
      </c>
      <c r="Q10" s="23"/>
      <c r="R10" s="25" t="n">
        <f aca="false">N10+M10+O10+P10</f>
        <v>766620</v>
      </c>
      <c r="S10" s="24" t="n">
        <v>394605.95</v>
      </c>
      <c r="T10" s="77" t="n">
        <v>766620</v>
      </c>
      <c r="U10" s="26" t="n">
        <f aca="false">'04'!Z10</f>
        <v>267000</v>
      </c>
      <c r="V10" s="26"/>
      <c r="W10" s="26" t="n">
        <v>150000</v>
      </c>
      <c r="X10" s="26"/>
      <c r="Y10" s="26"/>
      <c r="Z10" s="26"/>
      <c r="AA10" s="26"/>
      <c r="AB10" s="26"/>
      <c r="AC10" s="78" t="n">
        <f aca="false">SUM(U10:Z10)+AA10</f>
        <v>417000</v>
      </c>
      <c r="AD10" s="27" t="n">
        <f aca="false">R10-AC10</f>
        <v>349620</v>
      </c>
      <c r="AE10" s="27" t="n">
        <f aca="false">R10-T10</f>
        <v>0</v>
      </c>
      <c r="AF10" s="36" t="n">
        <f aca="false">R10-S10</f>
        <v>372014.05</v>
      </c>
      <c r="AG10" s="29" t="n">
        <f aca="false">AC10-S10</f>
        <v>22394.05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 t="n">
        <v>800</v>
      </c>
      <c r="O11" s="23" t="n">
        <v>1800</v>
      </c>
      <c r="P11" s="23" t="n">
        <v>1200</v>
      </c>
      <c r="Q11" s="23"/>
      <c r="R11" s="25" t="n">
        <f aca="false">N11+M11+O11+P11</f>
        <v>4800</v>
      </c>
      <c r="S11" s="23" t="n">
        <v>4800</v>
      </c>
      <c r="T11" s="77" t="n">
        <v>4800</v>
      </c>
      <c r="U11" s="26" t="n">
        <v>3600</v>
      </c>
      <c r="V11" s="26"/>
      <c r="W11" s="26"/>
      <c r="X11" s="26"/>
      <c r="Y11" s="26" t="n">
        <v>1200</v>
      </c>
      <c r="Z11" s="26"/>
      <c r="AA11" s="26"/>
      <c r="AB11" s="26"/>
      <c r="AC11" s="78" t="n">
        <f aca="false">SUM(U11:Z11)+AA11</f>
        <v>4800</v>
      </c>
      <c r="AD11" s="27" t="n">
        <f aca="false">R11-AC11</f>
        <v>0</v>
      </c>
      <c r="AE11" s="27" t="n">
        <f aca="false">R11-T11</f>
        <v>0</v>
      </c>
      <c r="AF11" s="28" t="n">
        <f aca="false">R11-S11</f>
        <v>0</v>
      </c>
      <c r="AG11" s="29" t="n">
        <f aca="false">AC11-S11</f>
        <v>0</v>
      </c>
    </row>
    <row r="12" customFormat="false" ht="12.75" hidden="false" customHeight="true" outlineLevel="0" collapsed="false">
      <c r="A12" s="16"/>
      <c r="B12" s="22" t="s">
        <v>147</v>
      </c>
      <c r="C12" s="26"/>
      <c r="D12" s="26"/>
      <c r="E12" s="26"/>
      <c r="F12" s="26"/>
      <c r="G12" s="26"/>
      <c r="H12" s="35"/>
      <c r="I12" s="35"/>
      <c r="J12" s="35"/>
      <c r="K12" s="35"/>
      <c r="L12" s="35"/>
      <c r="M12" s="23"/>
      <c r="N12" s="23"/>
      <c r="O12" s="23"/>
      <c r="P12" s="23" t="n">
        <v>4500</v>
      </c>
      <c r="Q12" s="23"/>
      <c r="R12" s="25" t="n">
        <f aca="false">P12</f>
        <v>4500</v>
      </c>
      <c r="S12" s="23" t="n">
        <v>4500</v>
      </c>
      <c r="T12" s="77" t="n">
        <v>4500</v>
      </c>
      <c r="U12" s="26"/>
      <c r="V12" s="26"/>
      <c r="W12" s="26"/>
      <c r="X12" s="26"/>
      <c r="Y12" s="26" t="n">
        <v>4500</v>
      </c>
      <c r="Z12" s="26"/>
      <c r="AA12" s="26"/>
      <c r="AB12" s="26"/>
      <c r="AC12" s="78" t="n">
        <v>4500</v>
      </c>
      <c r="AD12" s="27" t="n">
        <f aca="false">R12-AC12</f>
        <v>0</v>
      </c>
      <c r="AE12" s="27" t="n">
        <f aca="false">R12-T12</f>
        <v>0</v>
      </c>
      <c r="AF12" s="28" t="n">
        <f aca="false">R12-S12</f>
        <v>0</v>
      </c>
      <c r="AG12" s="29" t="n">
        <f aca="false">AC12-S12</f>
        <v>0</v>
      </c>
    </row>
    <row r="13" customFormat="false" ht="12.75" hidden="false" customHeight="true" outlineLevel="0" collapsed="false">
      <c r="A13" s="16"/>
      <c r="B13" s="22" t="s">
        <v>28</v>
      </c>
      <c r="C13" s="26" t="n">
        <v>10200</v>
      </c>
      <c r="D13" s="26"/>
      <c r="E13" s="26"/>
      <c r="F13" s="26" t="n">
        <v>10280</v>
      </c>
      <c r="G13" s="26" t="n">
        <v>-1027</v>
      </c>
      <c r="H13" s="35"/>
      <c r="I13" s="35" t="n">
        <v>-3700</v>
      </c>
      <c r="J13" s="35"/>
      <c r="K13" s="35" t="n">
        <v>-2400</v>
      </c>
      <c r="L13" s="35"/>
      <c r="M13" s="23" t="n">
        <v>2800</v>
      </c>
      <c r="N13" s="23"/>
      <c r="O13" s="23"/>
      <c r="P13" s="23"/>
      <c r="Q13" s="23"/>
      <c r="R13" s="25" t="n">
        <f aca="false">N13+M13</f>
        <v>2800</v>
      </c>
      <c r="S13" s="23"/>
      <c r="T13" s="77" t="n">
        <v>2800</v>
      </c>
      <c r="U13" s="26" t="n">
        <f aca="false">'04'!Z12</f>
        <v>0</v>
      </c>
      <c r="V13" s="26"/>
      <c r="W13" s="26"/>
      <c r="X13" s="26"/>
      <c r="Y13" s="26"/>
      <c r="Z13" s="26"/>
      <c r="AA13" s="26"/>
      <c r="AB13" s="26"/>
      <c r="AC13" s="78" t="n">
        <f aca="false">SUM(U13:Z13)+AA13</f>
        <v>0</v>
      </c>
      <c r="AD13" s="27" t="n">
        <f aca="false">R13-AC13</f>
        <v>2800</v>
      </c>
      <c r="AE13" s="27" t="n">
        <f aca="false">R13-T13</f>
        <v>0</v>
      </c>
      <c r="AF13" s="28" t="n">
        <f aca="false">R13-S13</f>
        <v>2800</v>
      </c>
      <c r="AG13" s="29" t="n">
        <f aca="false">AC13-S13</f>
        <v>0</v>
      </c>
    </row>
    <row r="14" customFormat="false" ht="12.75" hidden="false" customHeight="true" outlineLevel="0" collapsed="false">
      <c r="A14" s="16"/>
      <c r="B14" s="22" t="s">
        <v>29</v>
      </c>
      <c r="C14" s="26"/>
      <c r="D14" s="26"/>
      <c r="E14" s="26"/>
      <c r="F14" s="26"/>
      <c r="G14" s="26"/>
      <c r="H14" s="35"/>
      <c r="I14" s="35"/>
      <c r="J14" s="35"/>
      <c r="K14" s="35"/>
      <c r="L14" s="35"/>
      <c r="M14" s="23" t="n">
        <v>2000</v>
      </c>
      <c r="N14" s="23"/>
      <c r="O14" s="23"/>
      <c r="P14" s="23"/>
      <c r="Q14" s="23"/>
      <c r="R14" s="25" t="n">
        <f aca="false">N14+M14</f>
        <v>2000</v>
      </c>
      <c r="S14" s="23" t="n">
        <v>2000</v>
      </c>
      <c r="T14" s="77" t="n">
        <v>2000</v>
      </c>
      <c r="U14" s="26" t="n">
        <f aca="false">'04'!Z13</f>
        <v>0</v>
      </c>
      <c r="V14" s="26"/>
      <c r="W14" s="26" t="n">
        <v>2000</v>
      </c>
      <c r="X14" s="26"/>
      <c r="Y14" s="26"/>
      <c r="Z14" s="26"/>
      <c r="AA14" s="26"/>
      <c r="AB14" s="26"/>
      <c r="AC14" s="78" t="n">
        <f aca="false">SUM(U14:Z14)+AA14</f>
        <v>2000</v>
      </c>
      <c r="AD14" s="27" t="n">
        <f aca="false">R14-AC14</f>
        <v>0</v>
      </c>
      <c r="AE14" s="27" t="n">
        <f aca="false">R14-T14</f>
        <v>0</v>
      </c>
      <c r="AF14" s="36" t="n">
        <f aca="false">R14-S14</f>
        <v>0</v>
      </c>
      <c r="AG14" s="37" t="n">
        <f aca="false">AC14-S14</f>
        <v>0</v>
      </c>
    </row>
    <row r="15" customFormat="false" ht="12.75" hidden="false" customHeight="true" outlineLevel="0" collapsed="false">
      <c r="A15" s="16"/>
      <c r="B15" s="22" t="s">
        <v>30</v>
      </c>
      <c r="C15" s="26" t="n">
        <v>11448.72</v>
      </c>
      <c r="D15" s="26" t="n">
        <v>-3.08</v>
      </c>
      <c r="E15" s="26"/>
      <c r="F15" s="26"/>
      <c r="G15" s="26" t="n">
        <v>-808.52</v>
      </c>
      <c r="H15" s="35"/>
      <c r="I15" s="35" t="n">
        <v>-334.08</v>
      </c>
      <c r="J15" s="35" t="n">
        <v>134.39</v>
      </c>
      <c r="K15" s="35"/>
      <c r="L15" s="35"/>
      <c r="M15" s="23" t="n">
        <v>15000</v>
      </c>
      <c r="N15" s="23"/>
      <c r="O15" s="23"/>
      <c r="P15" s="23"/>
      <c r="Q15" s="23"/>
      <c r="R15" s="25" t="n">
        <f aca="false">N15+M15</f>
        <v>15000</v>
      </c>
      <c r="S15" s="23" t="n">
        <v>9195.2</v>
      </c>
      <c r="T15" s="77" t="n">
        <v>15000</v>
      </c>
      <c r="U15" s="26" t="n">
        <f aca="false">'04'!Z14</f>
        <v>12000</v>
      </c>
      <c r="V15" s="26"/>
      <c r="W15" s="26"/>
      <c r="X15" s="26"/>
      <c r="Y15" s="26"/>
      <c r="Z15" s="26"/>
      <c r="AA15" s="26"/>
      <c r="AB15" s="26"/>
      <c r="AC15" s="78" t="n">
        <f aca="false">SUM(U15:Z15)+AA15</f>
        <v>12000</v>
      </c>
      <c r="AD15" s="27" t="n">
        <f aca="false">R15-AC15</f>
        <v>3000</v>
      </c>
      <c r="AE15" s="27" t="n">
        <f aca="false">R15-T15</f>
        <v>0</v>
      </c>
      <c r="AF15" s="28" t="n">
        <f aca="false">R15-S15</f>
        <v>5804.8</v>
      </c>
      <c r="AG15" s="29" t="n">
        <f aca="false">AC15-S15</f>
        <v>2804.8</v>
      </c>
    </row>
    <row r="16" customFormat="false" ht="12.75" hidden="false" customHeight="true" outlineLevel="0" collapsed="false">
      <c r="A16" s="21" t="s">
        <v>31</v>
      </c>
      <c r="B16" s="22" t="s">
        <v>32</v>
      </c>
      <c r="C16" s="26" t="n">
        <v>3525</v>
      </c>
      <c r="D16" s="26"/>
      <c r="E16" s="26"/>
      <c r="F16" s="26"/>
      <c r="G16" s="26"/>
      <c r="H16" s="35"/>
      <c r="I16" s="35"/>
      <c r="J16" s="35"/>
      <c r="K16" s="35"/>
      <c r="L16" s="35"/>
      <c r="M16" s="23" t="n">
        <v>3900</v>
      </c>
      <c r="N16" s="23"/>
      <c r="O16" s="23"/>
      <c r="P16" s="23"/>
      <c r="Q16" s="23"/>
      <c r="R16" s="25" t="n">
        <f aca="false">N16+M16</f>
        <v>3900</v>
      </c>
      <c r="S16" s="23" t="n">
        <v>3900</v>
      </c>
      <c r="T16" s="77" t="n">
        <v>3900</v>
      </c>
      <c r="U16" s="26" t="n">
        <f aca="false">'04'!Z15</f>
        <v>3900</v>
      </c>
      <c r="V16" s="26"/>
      <c r="W16" s="26"/>
      <c r="X16" s="26"/>
      <c r="Y16" s="26"/>
      <c r="Z16" s="26"/>
      <c r="AA16" s="26"/>
      <c r="AB16" s="26"/>
      <c r="AC16" s="78" t="n">
        <f aca="false">SUM(U16:Z16)+AA16</f>
        <v>3900</v>
      </c>
      <c r="AD16" s="27" t="n">
        <f aca="false">R16-AC16</f>
        <v>0</v>
      </c>
      <c r="AE16" s="27" t="n">
        <f aca="false">R16-T16</f>
        <v>0</v>
      </c>
      <c r="AF16" s="28" t="n">
        <f aca="false">R16-S16</f>
        <v>0</v>
      </c>
      <c r="AG16" s="29" t="n">
        <f aca="false">AC16-S16</f>
        <v>0</v>
      </c>
    </row>
    <row r="17" s="39" customFormat="true" ht="12.75" hidden="false" customHeight="true" outlineLevel="0" collapsed="false">
      <c r="A17" s="38"/>
      <c r="B17" s="30" t="s">
        <v>33</v>
      </c>
      <c r="C17" s="31" t="n">
        <f aca="false">SUM(C9:C16)</f>
        <v>2373698.72</v>
      </c>
      <c r="D17" s="31" t="n">
        <f aca="false">SUM(D9:D16)</f>
        <v>-3.08</v>
      </c>
      <c r="E17" s="31" t="n">
        <f aca="false">SUM(E9:E16)</f>
        <v>0</v>
      </c>
      <c r="F17" s="31" t="n">
        <f aca="false">SUM(F9:F16)</f>
        <v>74280</v>
      </c>
      <c r="G17" s="31" t="n">
        <f aca="false">SUM(G9:G16)</f>
        <v>-1635.52</v>
      </c>
      <c r="H17" s="31" t="n">
        <f aca="false">SUM(H9:H16)</f>
        <v>142400</v>
      </c>
      <c r="I17" s="31" t="n">
        <f aca="false">SUM(I9:I16)</f>
        <v>-30076.71</v>
      </c>
      <c r="J17" s="31" t="n">
        <f aca="false">SUM(J9:J16)</f>
        <v>-116865.61</v>
      </c>
      <c r="K17" s="31" t="n">
        <f aca="false">SUM(K9:K16)</f>
        <v>217327.58</v>
      </c>
      <c r="L17" s="31" t="n">
        <f aca="false">SUM(L9:L16)</f>
        <v>0</v>
      </c>
      <c r="M17" s="31" t="n">
        <f aca="false">SUM(M9:M16)</f>
        <v>3368900</v>
      </c>
      <c r="N17" s="31" t="n">
        <f aca="false">SUM(N9:N16)</f>
        <v>0</v>
      </c>
      <c r="O17" s="31" t="n">
        <f aca="false">SUM(O9:O16)</f>
        <v>0</v>
      </c>
      <c r="P17" s="31"/>
      <c r="Q17" s="31"/>
      <c r="R17" s="31" t="n">
        <f aca="false">SUM(R9:R16)</f>
        <v>3368900</v>
      </c>
      <c r="S17" s="31" t="n">
        <f aca="false">SUM(S9:S16)</f>
        <v>2099160.26</v>
      </c>
      <c r="T17" s="79" t="n">
        <f aca="false">SUM(T9:T16)</f>
        <v>3368900</v>
      </c>
      <c r="U17" s="26" t="n">
        <f aca="false">'04'!Z16</f>
        <v>1225515</v>
      </c>
      <c r="V17" s="31" t="n">
        <f aca="false">SUM(V9:V16)</f>
        <v>0</v>
      </c>
      <c r="W17" s="31" t="n">
        <f aca="false">SUM(W9:W16)</f>
        <v>652000</v>
      </c>
      <c r="X17" s="31" t="n">
        <f aca="false">SUM(X9:X16)</f>
        <v>0</v>
      </c>
      <c r="Y17" s="31" t="n">
        <f aca="false">SUM(Y9:Y16)</f>
        <v>5700</v>
      </c>
      <c r="Z17" s="31" t="n">
        <f aca="false">SUM(Z9:Z16)</f>
        <v>0</v>
      </c>
      <c r="AA17" s="31" t="n">
        <f aca="false">SUM(AA9:AA16)</f>
        <v>0</v>
      </c>
      <c r="AB17" s="31"/>
      <c r="AC17" s="79" t="n">
        <f aca="false">AC9+AC10+AC11+AC12+AC13+AC14+AC15+AC16</f>
        <v>2024535</v>
      </c>
      <c r="AD17" s="31" t="n">
        <f aca="false">SUM(AD9:AD16)</f>
        <v>1344365</v>
      </c>
      <c r="AE17" s="33" t="n">
        <f aca="false">R17-T17</f>
        <v>0</v>
      </c>
      <c r="AF17" s="31" t="n">
        <f aca="false">SUM(AF9:AF16)</f>
        <v>1269739.74</v>
      </c>
      <c r="AG17" s="29" t="n">
        <f aca="false">AC17-S17</f>
        <v>-74625.2600000002</v>
      </c>
    </row>
    <row r="18" s="39" customFormat="true" ht="12.75" hidden="false" customHeight="true" outlineLevel="0" collapsed="false">
      <c r="A18" s="38" t="s">
        <v>34</v>
      </c>
      <c r="B18" s="40" t="s">
        <v>35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5" t="n">
        <v>53077.47</v>
      </c>
      <c r="N18" s="35"/>
      <c r="O18" s="35"/>
      <c r="P18" s="35"/>
      <c r="Q18" s="35"/>
      <c r="R18" s="25" t="n">
        <f aca="false">N18+M18</f>
        <v>53077.47</v>
      </c>
      <c r="S18" s="35" t="n">
        <v>53077.47</v>
      </c>
      <c r="T18" s="78" t="n">
        <v>53077.47</v>
      </c>
      <c r="U18" s="26" t="n">
        <f aca="false">'04'!Z17</f>
        <v>53077.47</v>
      </c>
      <c r="V18" s="35"/>
      <c r="W18" s="41"/>
      <c r="X18" s="35"/>
      <c r="Y18" s="35"/>
      <c r="Z18" s="41"/>
      <c r="AA18" s="41"/>
      <c r="AB18" s="41"/>
      <c r="AC18" s="78" t="n">
        <f aca="false">SUM(U18:Z18)+AA18</f>
        <v>53077.47</v>
      </c>
      <c r="AD18" s="42" t="n">
        <f aca="false">R18-AC18</f>
        <v>0</v>
      </c>
      <c r="AE18" s="27" t="n">
        <f aca="false">R18-T18</f>
        <v>0</v>
      </c>
      <c r="AF18" s="36" t="n">
        <f aca="false">R18-S18</f>
        <v>0</v>
      </c>
      <c r="AG18" s="29" t="n">
        <f aca="false">AC18-S18</f>
        <v>0</v>
      </c>
    </row>
    <row r="19" s="39" customFormat="true" ht="12.75" hidden="false" customHeight="true" outlineLevel="0" collapsed="false">
      <c r="A19" s="38"/>
      <c r="B19" s="30" t="s">
        <v>3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 t="n">
        <f aca="false">SUM(M18:M18)</f>
        <v>53077.47</v>
      </c>
      <c r="N19" s="31" t="n">
        <f aca="false">SUM(N18:N18)</f>
        <v>0</v>
      </c>
      <c r="O19" s="31"/>
      <c r="P19" s="31"/>
      <c r="Q19" s="31"/>
      <c r="R19" s="31" t="n">
        <f aca="false">SUM(R18:R18)</f>
        <v>53077.47</v>
      </c>
      <c r="S19" s="31" t="n">
        <f aca="false">SUM(S18:S18)</f>
        <v>53077.47</v>
      </c>
      <c r="T19" s="79" t="n">
        <f aca="false">SUM(T18:T18)</f>
        <v>53077.47</v>
      </c>
      <c r="U19" s="26" t="n">
        <f aca="false">'04'!Z18</f>
        <v>53077.47</v>
      </c>
      <c r="V19" s="31" t="n">
        <f aca="false">SUM(V18:V18)</f>
        <v>0</v>
      </c>
      <c r="W19" s="31" t="n">
        <f aca="false">SUM(W18:W18)</f>
        <v>0</v>
      </c>
      <c r="X19" s="31" t="n">
        <f aca="false">SUM(X18:X18)</f>
        <v>0</v>
      </c>
      <c r="Y19" s="31" t="n">
        <f aca="false">SUM(Y18:Y18)</f>
        <v>0</v>
      </c>
      <c r="Z19" s="31" t="n">
        <f aca="false">SUM(Z18:Z18)</f>
        <v>0</v>
      </c>
      <c r="AA19" s="31" t="n">
        <f aca="false">SUM(AA18:AA18)</f>
        <v>0</v>
      </c>
      <c r="AB19" s="31"/>
      <c r="AC19" s="79" t="n">
        <f aca="false">SUM(AC18:AC18)</f>
        <v>53077.47</v>
      </c>
      <c r="AD19" s="31" t="n">
        <f aca="false">SUM(AD18:AD18)</f>
        <v>0</v>
      </c>
      <c r="AE19" s="33" t="n">
        <f aca="false">R19-T19</f>
        <v>0</v>
      </c>
      <c r="AF19" s="31" t="n">
        <f aca="false">SUM(AF18:AF18)</f>
        <v>0</v>
      </c>
      <c r="AG19" s="29" t="n">
        <f aca="false">AC19-S19</f>
        <v>0</v>
      </c>
    </row>
    <row r="20" s="39" customFormat="true" ht="12.75" hidden="false" customHeight="true" outlineLevel="0" collapsed="false">
      <c r="A20" s="38" t="s">
        <v>130</v>
      </c>
      <c r="B20" s="69" t="s">
        <v>131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n">
        <v>200000</v>
      </c>
      <c r="O20" s="35"/>
      <c r="P20" s="35"/>
      <c r="Q20" s="35"/>
      <c r="R20" s="25" t="n">
        <f aca="false">N20+M20</f>
        <v>200000</v>
      </c>
      <c r="S20" s="35" t="n">
        <v>200000</v>
      </c>
      <c r="T20" s="78" t="n">
        <v>200000</v>
      </c>
      <c r="U20" s="26" t="n">
        <f aca="false">'04'!Z19</f>
        <v>0</v>
      </c>
      <c r="V20" s="35"/>
      <c r="W20" s="35"/>
      <c r="X20" s="35"/>
      <c r="Y20" s="35"/>
      <c r="Z20" s="35"/>
      <c r="AA20" s="35"/>
      <c r="AB20" s="35"/>
      <c r="AC20" s="78" t="n">
        <v>200000</v>
      </c>
      <c r="AD20" s="42" t="n">
        <f aca="false">R20-AC20</f>
        <v>0</v>
      </c>
      <c r="AE20" s="27" t="n">
        <f aca="false">R20-T20</f>
        <v>0</v>
      </c>
      <c r="AF20" s="36" t="n">
        <f aca="false">R20-S20</f>
        <v>0</v>
      </c>
      <c r="AG20" s="29" t="n">
        <f aca="false">AC20-S20</f>
        <v>0</v>
      </c>
    </row>
    <row r="21" s="39" customFormat="true" ht="12.75" hidden="false" customHeight="true" outlineLevel="0" collapsed="false">
      <c r="A21" s="38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n">
        <f aca="false">SUM(N20)</f>
        <v>200000</v>
      </c>
      <c r="O21" s="31"/>
      <c r="P21" s="31"/>
      <c r="Q21" s="31"/>
      <c r="R21" s="31" t="n">
        <f aca="false">SUM(R20)</f>
        <v>200000</v>
      </c>
      <c r="S21" s="31" t="n">
        <f aca="false">SUM(S20)</f>
        <v>200000</v>
      </c>
      <c r="T21" s="79" t="n">
        <f aca="false">SUM(T20)</f>
        <v>200000</v>
      </c>
      <c r="U21" s="26" t="n">
        <f aca="false">'04'!Z20</f>
        <v>0</v>
      </c>
      <c r="V21" s="31" t="n">
        <f aca="false">SUM(V20)</f>
        <v>0</v>
      </c>
      <c r="W21" s="31" t="n">
        <f aca="false">SUM(W20)</f>
        <v>0</v>
      </c>
      <c r="X21" s="31" t="n">
        <f aca="false">SUM(X20)</f>
        <v>0</v>
      </c>
      <c r="Y21" s="31" t="n">
        <f aca="false">SUM(Y20)</f>
        <v>0</v>
      </c>
      <c r="Z21" s="31" t="n">
        <f aca="false">SUM(Z20)</f>
        <v>0</v>
      </c>
      <c r="AA21" s="31" t="n">
        <f aca="false">SUM(AA20)</f>
        <v>0</v>
      </c>
      <c r="AB21" s="31"/>
      <c r="AC21" s="79" t="n">
        <f aca="false">SUM(AC20)</f>
        <v>200000</v>
      </c>
      <c r="AD21" s="31" t="n">
        <f aca="false">SUM(AD20)</f>
        <v>0</v>
      </c>
      <c r="AE21" s="31" t="n">
        <f aca="false">SUM(AE20)</f>
        <v>0</v>
      </c>
      <c r="AF21" s="31" t="n">
        <f aca="false">SUM(AF20)</f>
        <v>0</v>
      </c>
      <c r="AG21" s="29" t="n">
        <f aca="false">AC21-S21</f>
        <v>0</v>
      </c>
    </row>
    <row r="22" s="39" customFormat="true" ht="12.75" hidden="false" customHeight="true" outlineLevel="0" collapsed="false">
      <c r="A22" s="38" t="s">
        <v>37</v>
      </c>
      <c r="B22" s="40" t="s">
        <v>38</v>
      </c>
      <c r="C22" s="41" t="n">
        <v>10000</v>
      </c>
      <c r="D22" s="41"/>
      <c r="E22" s="41"/>
      <c r="F22" s="41"/>
      <c r="G22" s="41"/>
      <c r="H22" s="41"/>
      <c r="I22" s="41"/>
      <c r="J22" s="41"/>
      <c r="K22" s="41"/>
      <c r="L22" s="41"/>
      <c r="M22" s="24" t="n">
        <f aca="false">C22+D22+E22+F22+G22+H22+I22+J22+K22</f>
        <v>10000</v>
      </c>
      <c r="N22" s="24"/>
      <c r="O22" s="24" t="n">
        <v>40000</v>
      </c>
      <c r="P22" s="24"/>
      <c r="Q22" s="24"/>
      <c r="R22" s="25" t="n">
        <f aca="false">N22+M22+O22</f>
        <v>50000</v>
      </c>
      <c r="S22" s="41"/>
      <c r="T22" s="79"/>
      <c r="U22" s="26" t="n">
        <f aca="false">'04'!Z21</f>
        <v>0</v>
      </c>
      <c r="V22" s="35"/>
      <c r="W22" s="35"/>
      <c r="X22" s="35"/>
      <c r="Y22" s="35"/>
      <c r="Z22" s="35"/>
      <c r="AA22" s="35"/>
      <c r="AB22" s="35"/>
      <c r="AC22" s="78" t="n">
        <f aca="false">SUM(U22:Z22)+AA22</f>
        <v>0</v>
      </c>
      <c r="AD22" s="27" t="n">
        <f aca="false">R22-AC22</f>
        <v>50000</v>
      </c>
      <c r="AE22" s="27" t="n">
        <f aca="false">R22-T22</f>
        <v>50000</v>
      </c>
      <c r="AF22" s="28" t="n">
        <f aca="false">R22-S22</f>
        <v>50000</v>
      </c>
      <c r="AG22" s="29" t="n">
        <f aca="false">AC22-S22</f>
        <v>0</v>
      </c>
    </row>
    <row r="23" s="39" customFormat="true" ht="12.75" hidden="false" customHeight="true" outlineLevel="0" collapsed="false">
      <c r="A23" s="38"/>
      <c r="B23" s="30" t="s">
        <v>3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43" t="n">
        <f aca="false">SUM(M22)</f>
        <v>10000</v>
      </c>
      <c r="N23" s="43" t="n">
        <f aca="false">SUM(N22)</f>
        <v>0</v>
      </c>
      <c r="O23" s="43" t="n">
        <f aca="false">SUM(O22)</f>
        <v>40000</v>
      </c>
      <c r="P23" s="43"/>
      <c r="Q23" s="43"/>
      <c r="R23" s="43" t="n">
        <f aca="false">SUM(R22)</f>
        <v>50000</v>
      </c>
      <c r="S23" s="43" t="n">
        <f aca="false">SUM(S22)</f>
        <v>0</v>
      </c>
      <c r="T23" s="80" t="n">
        <f aca="false">SUM(T22)</f>
        <v>0</v>
      </c>
      <c r="U23" s="26" t="n">
        <f aca="false">'04'!Z22</f>
        <v>0</v>
      </c>
      <c r="V23" s="43" t="n">
        <f aca="false">SUM(V22)</f>
        <v>0</v>
      </c>
      <c r="W23" s="43" t="n">
        <f aca="false">SUM(W22)</f>
        <v>0</v>
      </c>
      <c r="X23" s="43" t="n">
        <f aca="false">SUM(X22)</f>
        <v>0</v>
      </c>
      <c r="Y23" s="43" t="n">
        <f aca="false">SUM(Y22)</f>
        <v>0</v>
      </c>
      <c r="Z23" s="43" t="n">
        <f aca="false">SUM(Z22)</f>
        <v>0</v>
      </c>
      <c r="AA23" s="43" t="n">
        <f aca="false">SUM(AA22)</f>
        <v>0</v>
      </c>
      <c r="AB23" s="43"/>
      <c r="AC23" s="80" t="n">
        <f aca="false">SUM(AC22)</f>
        <v>0</v>
      </c>
      <c r="AD23" s="43" t="n">
        <f aca="false">SUM(AD22)</f>
        <v>50000</v>
      </c>
      <c r="AE23" s="33" t="n">
        <f aca="false">R23-T23</f>
        <v>50000</v>
      </c>
      <c r="AF23" s="43" t="n">
        <f aca="false">SUM(AF22)</f>
        <v>50000</v>
      </c>
      <c r="AG23" s="29" t="n">
        <f aca="false">AC23-S23</f>
        <v>0</v>
      </c>
    </row>
    <row r="24" s="39" customFormat="true" ht="12.75" hidden="false" customHeight="true" outlineLevel="0" collapsed="false">
      <c r="A24" s="38" t="s">
        <v>40</v>
      </c>
      <c r="B24" s="40" t="s">
        <v>13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5"/>
      <c r="N24" s="24" t="n">
        <v>16116.73</v>
      </c>
      <c r="O24" s="24"/>
      <c r="P24" s="24"/>
      <c r="Q24" s="24"/>
      <c r="R24" s="25" t="n">
        <f aca="false">N24+M24+O24</f>
        <v>16116.73</v>
      </c>
      <c r="S24" s="24" t="n">
        <v>16116.73</v>
      </c>
      <c r="T24" s="77" t="n">
        <v>16116.73</v>
      </c>
      <c r="U24" s="26" t="n">
        <f aca="false">'04'!Z23</f>
        <v>16116.73</v>
      </c>
      <c r="V24" s="45"/>
      <c r="W24" s="24"/>
      <c r="X24" s="24"/>
      <c r="Y24" s="24"/>
      <c r="Z24" s="24"/>
      <c r="AA24" s="45"/>
      <c r="AB24" s="45"/>
      <c r="AC24" s="78" t="n">
        <f aca="false">SUM(U24:Z24)+AA24</f>
        <v>16116.73</v>
      </c>
      <c r="AD24" s="27" t="n">
        <f aca="false">R24-AC24</f>
        <v>0</v>
      </c>
      <c r="AE24" s="27" t="n">
        <f aca="false">R24-T24</f>
        <v>0</v>
      </c>
      <c r="AF24" s="28" t="n">
        <f aca="false">R24-S24</f>
        <v>0</v>
      </c>
      <c r="AG24" s="29" t="n">
        <f aca="false">AC24-S24</f>
        <v>0</v>
      </c>
    </row>
    <row r="25" s="39" customFormat="true" ht="12.75" hidden="false" customHeight="true" outlineLevel="0" collapsed="false">
      <c r="A25" s="38" t="s">
        <v>42</v>
      </c>
      <c r="B25" s="40" t="s">
        <v>43</v>
      </c>
      <c r="C25" s="35" t="n">
        <v>7200</v>
      </c>
      <c r="D25" s="35"/>
      <c r="E25" s="35"/>
      <c r="F25" s="35"/>
      <c r="G25" s="35"/>
      <c r="H25" s="35"/>
      <c r="I25" s="35"/>
      <c r="J25" s="35"/>
      <c r="K25" s="35"/>
      <c r="L25" s="35"/>
      <c r="M25" s="23" t="n">
        <v>18000</v>
      </c>
      <c r="N25" s="23"/>
      <c r="O25" s="23" t="n">
        <v>18000</v>
      </c>
      <c r="P25" s="23"/>
      <c r="Q25" s="23"/>
      <c r="R25" s="25" t="n">
        <f aca="false">N25+M25+O25</f>
        <v>36000</v>
      </c>
      <c r="S25" s="24" t="n">
        <v>30000</v>
      </c>
      <c r="T25" s="77" t="n">
        <f aca="false">18000+18000</f>
        <v>36000</v>
      </c>
      <c r="U25" s="26" t="n">
        <f aca="false">'04'!Z24</f>
        <v>18000</v>
      </c>
      <c r="V25" s="26"/>
      <c r="W25" s="26"/>
      <c r="X25" s="26" t="n">
        <v>18000</v>
      </c>
      <c r="Y25" s="26"/>
      <c r="Z25" s="26"/>
      <c r="AA25" s="26"/>
      <c r="AB25" s="26"/>
      <c r="AC25" s="78" t="n">
        <f aca="false">SUM(U25:Z25)+AA25</f>
        <v>36000</v>
      </c>
      <c r="AD25" s="27" t="n">
        <f aca="false">R25-AC25</f>
        <v>0</v>
      </c>
      <c r="AE25" s="27" t="n">
        <f aca="false">R25-T25</f>
        <v>0</v>
      </c>
      <c r="AF25" s="28" t="n">
        <f aca="false">R25-S25</f>
        <v>6000</v>
      </c>
      <c r="AG25" s="29" t="n">
        <f aca="false">AC25-S25</f>
        <v>6000</v>
      </c>
    </row>
    <row r="26" s="39" customFormat="true" ht="12.75" hidden="false" customHeight="true" outlineLevel="0" collapsed="false">
      <c r="A26" s="38" t="s">
        <v>44</v>
      </c>
      <c r="B26" s="40" t="s">
        <v>45</v>
      </c>
      <c r="C26" s="35" t="n">
        <v>50000</v>
      </c>
      <c r="D26" s="35"/>
      <c r="E26" s="35"/>
      <c r="F26" s="35"/>
      <c r="G26" s="35"/>
      <c r="H26" s="35"/>
      <c r="I26" s="35"/>
      <c r="J26" s="35"/>
      <c r="K26" s="35" t="n">
        <v>10000</v>
      </c>
      <c r="L26" s="35"/>
      <c r="M26" s="24" t="n">
        <v>50000</v>
      </c>
      <c r="N26" s="24"/>
      <c r="O26" s="24"/>
      <c r="P26" s="24"/>
      <c r="Q26" s="24"/>
      <c r="R26" s="25" t="n">
        <f aca="false">N26+M26+O26</f>
        <v>50000</v>
      </c>
      <c r="S26" s="24" t="n">
        <v>32141.05</v>
      </c>
      <c r="T26" s="77" t="n">
        <v>50000</v>
      </c>
      <c r="U26" s="26" t="n">
        <f aca="false">'04'!Z25</f>
        <v>7000</v>
      </c>
      <c r="V26" s="35"/>
      <c r="W26" s="35"/>
      <c r="X26" s="35" t="n">
        <v>43000</v>
      </c>
      <c r="Y26" s="35"/>
      <c r="Z26" s="35"/>
      <c r="AA26" s="35"/>
      <c r="AB26" s="35"/>
      <c r="AC26" s="78" t="n">
        <f aca="false">SUM(U26:Z26)+AA26</f>
        <v>50000</v>
      </c>
      <c r="AD26" s="27" t="n">
        <f aca="false">R26-AC26</f>
        <v>0</v>
      </c>
      <c r="AE26" s="27" t="n">
        <f aca="false">R26-T26</f>
        <v>0</v>
      </c>
      <c r="AF26" s="36" t="n">
        <f aca="false">R26-S26</f>
        <v>17858.95</v>
      </c>
      <c r="AG26" s="37" t="n">
        <f aca="false">AC26-S26</f>
        <v>17858.95</v>
      </c>
    </row>
    <row r="27" s="39" customFormat="true" ht="12.75" hidden="false" customHeight="true" outlineLevel="0" collapsed="false">
      <c r="A27" s="38" t="s">
        <v>148</v>
      </c>
      <c r="B27" s="40" t="s">
        <v>14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/>
      <c r="N27" s="24"/>
      <c r="O27" s="24" t="n">
        <v>20000</v>
      </c>
      <c r="P27" s="24"/>
      <c r="Q27" s="24"/>
      <c r="R27" s="25" t="n">
        <f aca="false">N27+M27+O27</f>
        <v>20000</v>
      </c>
      <c r="S27" s="24"/>
      <c r="T27" s="77" t="n">
        <v>20000</v>
      </c>
      <c r="U27" s="26"/>
      <c r="V27" s="35"/>
      <c r="W27" s="35"/>
      <c r="X27" s="35" t="n">
        <v>20000</v>
      </c>
      <c r="Y27" s="35"/>
      <c r="Z27" s="35"/>
      <c r="AA27" s="35"/>
      <c r="AB27" s="35"/>
      <c r="AC27" s="78"/>
      <c r="AD27" s="27" t="n">
        <f aca="false">R27-AC27</f>
        <v>20000</v>
      </c>
      <c r="AE27" s="27" t="n">
        <f aca="false">R27-T27</f>
        <v>0</v>
      </c>
      <c r="AF27" s="36" t="n">
        <f aca="false">R27-S27</f>
        <v>20000</v>
      </c>
      <c r="AG27" s="37" t="n">
        <f aca="false">AC27-S27</f>
        <v>0</v>
      </c>
    </row>
    <row r="28" s="39" customFormat="true" ht="12.75" hidden="false" customHeight="true" outlineLevel="0" collapsed="false">
      <c r="A28" s="46" t="s">
        <v>46</v>
      </c>
      <c r="B28" s="40" t="s">
        <v>4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4" t="n">
        <v>123300</v>
      </c>
      <c r="N28" s="24"/>
      <c r="O28" s="24"/>
      <c r="P28" s="24"/>
      <c r="Q28" s="24"/>
      <c r="R28" s="25" t="n">
        <f aca="false">N28+M28+O28</f>
        <v>123300</v>
      </c>
      <c r="S28" s="24" t="n">
        <v>61447.78</v>
      </c>
      <c r="T28" s="77" t="n">
        <v>123300</v>
      </c>
      <c r="U28" s="26" t="n">
        <f aca="false">'04'!Z26</f>
        <v>0</v>
      </c>
      <c r="V28" s="35" t="n">
        <v>62000</v>
      </c>
      <c r="W28" s="35"/>
      <c r="X28" s="35" t="n">
        <v>61300</v>
      </c>
      <c r="Y28" s="35"/>
      <c r="Z28" s="35"/>
      <c r="AA28" s="35"/>
      <c r="AB28" s="35"/>
      <c r="AC28" s="78" t="n">
        <f aca="false">SUM(U28:Z28)+AA28</f>
        <v>123300</v>
      </c>
      <c r="AD28" s="27" t="n">
        <f aca="false">R28-AC28</f>
        <v>0</v>
      </c>
      <c r="AE28" s="27" t="n">
        <f aca="false">R28-T28</f>
        <v>0</v>
      </c>
      <c r="AF28" s="36" t="n">
        <f aca="false">R28-S28</f>
        <v>61852.22</v>
      </c>
      <c r="AG28" s="29" t="n">
        <f aca="false">AC28-S28</f>
        <v>61852.22</v>
      </c>
    </row>
    <row r="29" s="39" customFormat="true" ht="12.75" hidden="false" customHeight="true" outlineLevel="0" collapsed="false">
      <c r="A29" s="46"/>
      <c r="B29" s="40" t="s">
        <v>4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4" t="n">
        <v>400</v>
      </c>
      <c r="N29" s="24"/>
      <c r="O29" s="24"/>
      <c r="P29" s="24"/>
      <c r="Q29" s="24"/>
      <c r="R29" s="25" t="n">
        <f aca="false">N29+M29+O29</f>
        <v>400</v>
      </c>
      <c r="S29" s="24" t="n">
        <v>400</v>
      </c>
      <c r="T29" s="77" t="n">
        <v>400</v>
      </c>
      <c r="U29" s="26" t="n">
        <f aca="false">'04'!Z27</f>
        <v>0</v>
      </c>
      <c r="V29" s="35" t="n">
        <v>400</v>
      </c>
      <c r="W29" s="35"/>
      <c r="X29" s="35"/>
      <c r="Y29" s="35"/>
      <c r="Z29" s="35"/>
      <c r="AA29" s="35"/>
      <c r="AB29" s="35"/>
      <c r="AC29" s="78" t="n">
        <f aca="false">SUM(U29:Z29)+AA29</f>
        <v>400</v>
      </c>
      <c r="AD29" s="27" t="n">
        <f aca="false">R29-AC29</f>
        <v>0</v>
      </c>
      <c r="AE29" s="27" t="n">
        <f aca="false">R29-T29</f>
        <v>0</v>
      </c>
      <c r="AF29" s="36" t="n">
        <f aca="false">R29-S29</f>
        <v>0</v>
      </c>
      <c r="AG29" s="29" t="n">
        <f aca="false">AC29-S29</f>
        <v>0</v>
      </c>
    </row>
    <row r="30" s="39" customFormat="true" ht="12.75" hidden="false" customHeight="true" outlineLevel="0" collapsed="false">
      <c r="A30" s="46"/>
      <c r="B30" s="40" t="s">
        <v>175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24"/>
      <c r="N30" s="24"/>
      <c r="O30" s="24"/>
      <c r="P30" s="24" t="s">
        <v>176</v>
      </c>
      <c r="Q30" s="24"/>
      <c r="R30" s="25"/>
      <c r="S30" s="24"/>
      <c r="T30" s="77"/>
      <c r="U30" s="26"/>
      <c r="V30" s="35"/>
      <c r="W30" s="35"/>
      <c r="X30" s="35"/>
      <c r="Y30" s="35"/>
      <c r="Z30" s="35"/>
      <c r="AA30" s="35"/>
      <c r="AB30" s="35"/>
      <c r="AC30" s="78"/>
      <c r="AD30" s="27"/>
      <c r="AE30" s="27"/>
      <c r="AF30" s="36"/>
      <c r="AG30" s="29"/>
    </row>
    <row r="31" s="39" customFormat="true" ht="12.75" hidden="false" customHeight="true" outlineLevel="0" collapsed="false">
      <c r="A31" s="46"/>
      <c r="B31" s="40" t="s">
        <v>49</v>
      </c>
      <c r="C31" s="35" t="n">
        <v>2000</v>
      </c>
      <c r="D31" s="35"/>
      <c r="E31" s="35"/>
      <c r="F31" s="35"/>
      <c r="G31" s="35"/>
      <c r="H31" s="35"/>
      <c r="I31" s="35"/>
      <c r="J31" s="35"/>
      <c r="K31" s="35" t="n">
        <v>-2000</v>
      </c>
      <c r="L31" s="35"/>
      <c r="M31" s="23" t="n">
        <v>59200</v>
      </c>
      <c r="N31" s="23"/>
      <c r="O31" s="23"/>
      <c r="P31" s="23"/>
      <c r="Q31" s="23"/>
      <c r="R31" s="25" t="n">
        <f aca="false">N31+M31+O31</f>
        <v>59200</v>
      </c>
      <c r="S31" s="24" t="n">
        <v>48711.08</v>
      </c>
      <c r="T31" s="77" t="n">
        <v>59200</v>
      </c>
      <c r="U31" s="26" t="n">
        <f aca="false">'04'!Z28</f>
        <v>30400</v>
      </c>
      <c r="V31" s="26"/>
      <c r="W31" s="26" t="n">
        <v>28800</v>
      </c>
      <c r="X31" s="26"/>
      <c r="Y31" s="26"/>
      <c r="Z31" s="26"/>
      <c r="AA31" s="26"/>
      <c r="AB31" s="26"/>
      <c r="AC31" s="78" t="n">
        <f aca="false">SUM(U31:Z31)+AA31</f>
        <v>59200</v>
      </c>
      <c r="AD31" s="27" t="n">
        <f aca="false">R31-AC31</f>
        <v>0</v>
      </c>
      <c r="AE31" s="27" t="n">
        <f aca="false">R31-T31</f>
        <v>0</v>
      </c>
      <c r="AF31" s="36" t="n">
        <f aca="false">R31-S31</f>
        <v>10488.92</v>
      </c>
      <c r="AG31" s="29" t="n">
        <f aca="false">AC31-S31</f>
        <v>10488.92</v>
      </c>
    </row>
    <row r="32" s="39" customFormat="true" ht="12.75" hidden="false" customHeight="true" outlineLevel="0" collapsed="false">
      <c r="A32" s="46"/>
      <c r="B32" s="40" t="s">
        <v>50</v>
      </c>
      <c r="C32" s="35" t="n">
        <v>2000</v>
      </c>
      <c r="D32" s="35"/>
      <c r="E32" s="35"/>
      <c r="F32" s="35"/>
      <c r="G32" s="35"/>
      <c r="H32" s="35"/>
      <c r="I32" s="35"/>
      <c r="J32" s="35"/>
      <c r="K32" s="35" t="n">
        <v>-2000</v>
      </c>
      <c r="L32" s="35"/>
      <c r="M32" s="23" t="n">
        <v>35000</v>
      </c>
      <c r="N32" s="23"/>
      <c r="O32" s="23"/>
      <c r="P32" s="23"/>
      <c r="Q32" s="23"/>
      <c r="R32" s="25" t="n">
        <f aca="false">N32+M32+O32</f>
        <v>35000</v>
      </c>
      <c r="S32" s="24"/>
      <c r="T32" s="77" t="n">
        <v>35000</v>
      </c>
      <c r="U32" s="26" t="n">
        <f aca="false">'04'!Z29</f>
        <v>0</v>
      </c>
      <c r="V32" s="26"/>
      <c r="W32" s="26"/>
      <c r="X32" s="26"/>
      <c r="Y32" s="26"/>
      <c r="Z32" s="26"/>
      <c r="AA32" s="26"/>
      <c r="AB32" s="26"/>
      <c r="AC32" s="78" t="n">
        <f aca="false">SUM(U32:Z32)+AA32</f>
        <v>0</v>
      </c>
      <c r="AD32" s="27" t="n">
        <f aca="false">R32-AC32</f>
        <v>35000</v>
      </c>
      <c r="AE32" s="27" t="n">
        <f aca="false">R32-T32</f>
        <v>0</v>
      </c>
      <c r="AF32" s="36" t="n">
        <f aca="false">R32-S32</f>
        <v>35000</v>
      </c>
      <c r="AG32" s="29" t="n">
        <f aca="false">AC32-S32</f>
        <v>0</v>
      </c>
    </row>
    <row r="33" s="39" customFormat="true" ht="12.75" hidden="false" customHeight="true" outlineLevel="0" collapsed="false">
      <c r="A33" s="46"/>
      <c r="B33" s="40" t="s">
        <v>17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23"/>
      <c r="N33" s="23"/>
      <c r="O33" s="23"/>
      <c r="P33" s="23"/>
      <c r="Q33" s="23"/>
      <c r="R33" s="25"/>
      <c r="S33" s="24"/>
      <c r="T33" s="77"/>
      <c r="U33" s="26"/>
      <c r="V33" s="26"/>
      <c r="W33" s="26"/>
      <c r="X33" s="26"/>
      <c r="Y33" s="26"/>
      <c r="Z33" s="26"/>
      <c r="AA33" s="26"/>
      <c r="AB33" s="26"/>
      <c r="AC33" s="78"/>
      <c r="AD33" s="27"/>
      <c r="AE33" s="27"/>
      <c r="AF33" s="36"/>
      <c r="AG33" s="29"/>
    </row>
    <row r="34" s="39" customFormat="true" ht="12.75" hidden="false" customHeight="true" outlineLevel="0" collapsed="false">
      <c r="A34" s="61" t="s">
        <v>51</v>
      </c>
      <c r="B34" s="48" t="s">
        <v>5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23" t="n">
        <v>5000</v>
      </c>
      <c r="N34" s="23"/>
      <c r="O34" s="23" t="n">
        <v>-1500</v>
      </c>
      <c r="P34" s="23"/>
      <c r="Q34" s="23"/>
      <c r="R34" s="25" t="n">
        <f aca="false">N34+M34+O34</f>
        <v>3500</v>
      </c>
      <c r="S34" s="24" t="n">
        <v>3500</v>
      </c>
      <c r="T34" s="77" t="n">
        <f aca="false">5000-1500</f>
        <v>3500</v>
      </c>
      <c r="U34" s="26" t="n">
        <f aca="false">'04'!Z30</f>
        <v>3500</v>
      </c>
      <c r="V34" s="26"/>
      <c r="W34" s="26"/>
      <c r="X34" s="26"/>
      <c r="Y34" s="26"/>
      <c r="Z34" s="26"/>
      <c r="AA34" s="26"/>
      <c r="AB34" s="26"/>
      <c r="AC34" s="78" t="n">
        <f aca="false">SUM(U34:Z34)+AA34</f>
        <v>3500</v>
      </c>
      <c r="AD34" s="27" t="n">
        <f aca="false">R34-AC34</f>
        <v>0</v>
      </c>
      <c r="AE34" s="27" t="n">
        <f aca="false">R34-T34</f>
        <v>0</v>
      </c>
      <c r="AF34" s="36" t="n">
        <f aca="false">R34-S34</f>
        <v>0</v>
      </c>
      <c r="AG34" s="29" t="n">
        <f aca="false">AC34-S34</f>
        <v>0</v>
      </c>
    </row>
    <row r="35" s="39" customFormat="true" ht="12.75" hidden="false" customHeight="true" outlineLevel="0" collapsed="false">
      <c r="A35" s="61"/>
      <c r="B35" s="48" t="s">
        <v>150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23"/>
      <c r="N35" s="23"/>
      <c r="O35" s="23" t="n">
        <v>1500</v>
      </c>
      <c r="P35" s="23"/>
      <c r="Q35" s="23"/>
      <c r="R35" s="25" t="n">
        <f aca="false">N35+M35+O35</f>
        <v>1500</v>
      </c>
      <c r="S35" s="24" t="n">
        <v>1500</v>
      </c>
      <c r="T35" s="77" t="n">
        <v>1500</v>
      </c>
      <c r="U35" s="26"/>
      <c r="V35" s="26"/>
      <c r="W35" s="26"/>
      <c r="X35" s="26" t="n">
        <v>1500</v>
      </c>
      <c r="Y35" s="26"/>
      <c r="Z35" s="26"/>
      <c r="AA35" s="26"/>
      <c r="AB35" s="26"/>
      <c r="AC35" s="78" t="n">
        <f aca="false">SUM(U35:Z35)+AA35</f>
        <v>1500</v>
      </c>
      <c r="AD35" s="27" t="n">
        <f aca="false">R35-AC35</f>
        <v>0</v>
      </c>
      <c r="AE35" s="27" t="n">
        <f aca="false">R35-T35</f>
        <v>0</v>
      </c>
      <c r="AF35" s="36" t="n">
        <f aca="false">R35-S35</f>
        <v>0</v>
      </c>
      <c r="AG35" s="29" t="n">
        <f aca="false">AC35-S35</f>
        <v>0</v>
      </c>
    </row>
    <row r="36" s="39" customFormat="true" ht="12.75" hidden="false" customHeight="true" outlineLevel="0" collapsed="false">
      <c r="A36" s="47" t="s">
        <v>53</v>
      </c>
      <c r="B36" s="48" t="s">
        <v>140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23" t="n">
        <v>5000</v>
      </c>
      <c r="N36" s="23"/>
      <c r="O36" s="23"/>
      <c r="P36" s="23"/>
      <c r="Q36" s="23"/>
      <c r="R36" s="25" t="n">
        <f aca="false">N36+M36+O36</f>
        <v>5000</v>
      </c>
      <c r="S36" s="24"/>
      <c r="T36" s="77" t="n">
        <v>5000</v>
      </c>
      <c r="U36" s="26" t="n">
        <f aca="false">'04'!Z31</f>
        <v>0</v>
      </c>
      <c r="V36" s="26"/>
      <c r="W36" s="26"/>
      <c r="X36" s="26" t="n">
        <v>5000</v>
      </c>
      <c r="Y36" s="26"/>
      <c r="Z36" s="26"/>
      <c r="AA36" s="26"/>
      <c r="AB36" s="26"/>
      <c r="AC36" s="78"/>
      <c r="AD36" s="27" t="n">
        <f aca="false">R36-AC36</f>
        <v>5000</v>
      </c>
      <c r="AE36" s="27" t="n">
        <f aca="false">R36-T36</f>
        <v>0</v>
      </c>
      <c r="AF36" s="36" t="n">
        <f aca="false">R36-S36</f>
        <v>5000</v>
      </c>
      <c r="AG36" s="29" t="n">
        <f aca="false">AC36-S36</f>
        <v>0</v>
      </c>
    </row>
    <row r="37" s="39" customFormat="true" ht="12.75" hidden="false" customHeight="true" outlineLevel="0" collapsed="false">
      <c r="A37" s="38"/>
      <c r="B37" s="30" t="s">
        <v>55</v>
      </c>
      <c r="C37" s="31" t="n">
        <f aca="false">SUM(C25:C31)</f>
        <v>59200</v>
      </c>
      <c r="D37" s="31" t="n">
        <f aca="false">SUM(D25:D31)</f>
        <v>0</v>
      </c>
      <c r="E37" s="31" t="n">
        <f aca="false">SUM(E25:E31)</f>
        <v>0</v>
      </c>
      <c r="F37" s="31" t="n">
        <f aca="false">SUM(F25:F31)</f>
        <v>0</v>
      </c>
      <c r="G37" s="31" t="n">
        <f aca="false">SUM(G25:G31)</f>
        <v>0</v>
      </c>
      <c r="H37" s="31" t="n">
        <f aca="false">SUM(H25:H31)</f>
        <v>0</v>
      </c>
      <c r="I37" s="31" t="n">
        <f aca="false">SUM(I25:I31)</f>
        <v>0</v>
      </c>
      <c r="J37" s="31" t="n">
        <f aca="false">SUM(J25:J31)</f>
        <v>0</v>
      </c>
      <c r="K37" s="31" t="n">
        <f aca="false">SUM(K25:K31)</f>
        <v>8000</v>
      </c>
      <c r="L37" s="31"/>
      <c r="M37" s="31" t="n">
        <f aca="false">SUM(M25:M36)</f>
        <v>295900</v>
      </c>
      <c r="N37" s="31" t="n">
        <f aca="false">SUM(N24:N36)</f>
        <v>16116.73</v>
      </c>
      <c r="O37" s="31" t="n">
        <f aca="false">SUM(O24:O36)</f>
        <v>38000</v>
      </c>
      <c r="P37" s="31"/>
      <c r="Q37" s="31"/>
      <c r="R37" s="31" t="n">
        <f aca="false">SUM(R24:R36)</f>
        <v>350016.73</v>
      </c>
      <c r="S37" s="31" t="n">
        <f aca="false">SUM(S24:S36)</f>
        <v>193816.64</v>
      </c>
      <c r="T37" s="79" t="n">
        <f aca="false">SUM(T24:T36)</f>
        <v>350016.73</v>
      </c>
      <c r="U37" s="26" t="n">
        <f aca="false">'04'!Z32</f>
        <v>75016.73</v>
      </c>
      <c r="V37" s="31" t="n">
        <f aca="false">SUM(V24:V36)</f>
        <v>62400</v>
      </c>
      <c r="W37" s="31" t="n">
        <f aca="false">SUM(W24:W36)</f>
        <v>28800</v>
      </c>
      <c r="X37" s="31" t="n">
        <f aca="false">SUM(X24:X36)</f>
        <v>148800</v>
      </c>
      <c r="Y37" s="31" t="n">
        <f aca="false">SUM(Y24:Y36)</f>
        <v>0</v>
      </c>
      <c r="Z37" s="31" t="n">
        <f aca="false">SUM(Z24:Z36)</f>
        <v>0</v>
      </c>
      <c r="AA37" s="31" t="n">
        <f aca="false">SUM(AA24:AA36)</f>
        <v>0</v>
      </c>
      <c r="AB37" s="31"/>
      <c r="AC37" s="79" t="n">
        <f aca="false">SUM(AC24:AC36)</f>
        <v>290016.73</v>
      </c>
      <c r="AD37" s="31" t="n">
        <f aca="false">SUM(AD25:AD36)</f>
        <v>60000</v>
      </c>
      <c r="AE37" s="33" t="n">
        <f aca="false">R37-T37</f>
        <v>0</v>
      </c>
      <c r="AF37" s="31" t="n">
        <f aca="false">SUM(AF25:AF36)</f>
        <v>156200.09</v>
      </c>
      <c r="AG37" s="29" t="n">
        <f aca="false">AC37-S37</f>
        <v>96200.09</v>
      </c>
    </row>
    <row r="38" s="39" customFormat="true" ht="12.75" hidden="false" customHeight="true" outlineLevel="0" collapsed="false">
      <c r="A38" s="38"/>
      <c r="B38" s="50" t="s">
        <v>5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 t="n">
        <f aca="false">M37+M23+M19+M17+M8</f>
        <v>4249877.47</v>
      </c>
      <c r="N38" s="51" t="n">
        <f aca="false">N37+N23+N19+N17+N8+N21</f>
        <v>216116.73</v>
      </c>
      <c r="O38" s="51" t="n">
        <f aca="false">O37+O23+O19+O17+O8+O21</f>
        <v>78000</v>
      </c>
      <c r="P38" s="51"/>
      <c r="Q38" s="51"/>
      <c r="R38" s="51" t="n">
        <f aca="false">R37+R23+R19+R17+R8+R21</f>
        <v>4543994.2</v>
      </c>
      <c r="S38" s="51" t="n">
        <f aca="false">S37+S23+S19+S17+S8</f>
        <v>2552317.17</v>
      </c>
      <c r="T38" s="79" t="n">
        <f aca="false">T37+T23+T19+T17+T8</f>
        <v>4293994.2</v>
      </c>
      <c r="U38" s="26" t="n">
        <f aca="false">'04'!Z33</f>
        <v>1546129.2</v>
      </c>
      <c r="V38" s="51" t="n">
        <f aca="false">V37+V23+V19+V17+V8</f>
        <v>62400</v>
      </c>
      <c r="W38" s="51" t="n">
        <f aca="false">W37+W23+W19+W17+W8</f>
        <v>860800</v>
      </c>
      <c r="X38" s="51" t="n">
        <f aca="false">X37+X23+X19+X17+X8</f>
        <v>148800</v>
      </c>
      <c r="Y38" s="51" t="n">
        <f aca="false">Y37+Y23+Y19+Y17+Y8</f>
        <v>5700</v>
      </c>
      <c r="Z38" s="51" t="n">
        <f aca="false">Z37+Z23+Z19+Z17+Z8</f>
        <v>0</v>
      </c>
      <c r="AA38" s="51" t="n">
        <f aca="false">AA37+AA23+AA19+AA17+AA8</f>
        <v>0</v>
      </c>
      <c r="AB38" s="51"/>
      <c r="AC38" s="79" t="n">
        <f aca="false">AC37+AC23+AC19+AC17+AC8</f>
        <v>2574629.2</v>
      </c>
      <c r="AD38" s="51" t="n">
        <f aca="false">AD37+AD23+AD19+AD17+AD8</f>
        <v>1769365</v>
      </c>
      <c r="AE38" s="52" t="n">
        <f aca="false">R38-T38</f>
        <v>250000</v>
      </c>
      <c r="AF38" s="51" t="n">
        <f aca="false">AF37+AF23+AF19+AF17+AF8</f>
        <v>1791677.03</v>
      </c>
      <c r="AG38" s="29" t="n">
        <f aca="false">AC38-S38</f>
        <v>22312.0300000003</v>
      </c>
    </row>
    <row r="39" s="55" customFormat="true" ht="12.75" hidden="false" customHeight="true" outlineLevel="0" collapsed="false">
      <c r="A39" s="53" t="s">
        <v>57</v>
      </c>
      <c r="B39" s="48" t="s">
        <v>58</v>
      </c>
      <c r="C39" s="54" t="n">
        <v>100000</v>
      </c>
      <c r="D39" s="54" t="n">
        <v>3392</v>
      </c>
      <c r="E39" s="54"/>
      <c r="F39" s="54"/>
      <c r="G39" s="54"/>
      <c r="H39" s="54"/>
      <c r="I39" s="54"/>
      <c r="J39" s="54" t="n">
        <v>1500</v>
      </c>
      <c r="K39" s="54" t="n">
        <v>-672</v>
      </c>
      <c r="L39" s="54"/>
      <c r="M39" s="26" t="n">
        <v>150000</v>
      </c>
      <c r="N39" s="26"/>
      <c r="O39" s="26"/>
      <c r="P39" s="26"/>
      <c r="Q39" s="26"/>
      <c r="R39" s="25" t="n">
        <f aca="false">N39+M39+O39</f>
        <v>150000</v>
      </c>
      <c r="S39" s="24" t="n">
        <v>94296.66</v>
      </c>
      <c r="T39" s="77" t="n">
        <v>150000</v>
      </c>
      <c r="U39" s="26" t="n">
        <f aca="false">'04'!Z34</f>
        <v>75000</v>
      </c>
      <c r="V39" s="26"/>
      <c r="W39" s="26"/>
      <c r="X39" s="26"/>
      <c r="Y39" s="26"/>
      <c r="Z39" s="26"/>
      <c r="AA39" s="26"/>
      <c r="AB39" s="26"/>
      <c r="AC39" s="78" t="n">
        <v>112500</v>
      </c>
      <c r="AD39" s="27" t="n">
        <f aca="false">R39-AC39</f>
        <v>37500</v>
      </c>
      <c r="AE39" s="27" t="n">
        <f aca="false">R39-T39</f>
        <v>0</v>
      </c>
      <c r="AF39" s="28" t="n">
        <f aca="false">R39-S39</f>
        <v>55703.34</v>
      </c>
      <c r="AG39" s="29" t="n">
        <f aca="false">AC39-S39</f>
        <v>18203.34</v>
      </c>
    </row>
    <row r="40" s="55" customFormat="true" ht="12.75" hidden="false" customHeight="true" outlineLevel="0" collapsed="false">
      <c r="A40" s="53"/>
      <c r="B40" s="48" t="s">
        <v>59</v>
      </c>
      <c r="C40" s="54" t="n">
        <v>34000</v>
      </c>
      <c r="D40" s="54" t="n">
        <v>1100</v>
      </c>
      <c r="E40" s="54" t="n">
        <v>-780</v>
      </c>
      <c r="F40" s="54"/>
      <c r="G40" s="54"/>
      <c r="H40" s="54"/>
      <c r="I40" s="54" t="n">
        <v>-500</v>
      </c>
      <c r="J40" s="54" t="n">
        <v>650</v>
      </c>
      <c r="K40" s="54" t="n">
        <v>672</v>
      </c>
      <c r="L40" s="54"/>
      <c r="M40" s="26" t="n">
        <v>45300</v>
      </c>
      <c r="N40" s="26"/>
      <c r="O40" s="26"/>
      <c r="P40" s="26"/>
      <c r="Q40" s="26"/>
      <c r="R40" s="25" t="n">
        <f aca="false">N40+M40+O40</f>
        <v>45300</v>
      </c>
      <c r="S40" s="24" t="n">
        <v>20375.94</v>
      </c>
      <c r="T40" s="77" t="n">
        <v>45300</v>
      </c>
      <c r="U40" s="26" t="n">
        <f aca="false">'04'!Z35</f>
        <v>22650</v>
      </c>
      <c r="V40" s="26"/>
      <c r="W40" s="26"/>
      <c r="X40" s="26"/>
      <c r="Y40" s="26"/>
      <c r="Z40" s="26"/>
      <c r="AA40" s="26"/>
      <c r="AB40" s="26"/>
      <c r="AC40" s="78" t="n">
        <v>33975</v>
      </c>
      <c r="AD40" s="27" t="n">
        <f aca="false">R40-AC40</f>
        <v>11325</v>
      </c>
      <c r="AE40" s="27" t="n">
        <f aca="false">R40-T40</f>
        <v>0</v>
      </c>
      <c r="AF40" s="28" t="n">
        <f aca="false">R40-S40</f>
        <v>24924.06</v>
      </c>
      <c r="AG40" s="29" t="n">
        <f aca="false">AC40-S40</f>
        <v>13599.06</v>
      </c>
    </row>
    <row r="41" s="55" customFormat="true" ht="12.75" hidden="false" customHeight="true" outlineLevel="0" collapsed="false">
      <c r="A41" s="53"/>
      <c r="B41" s="56" t="s">
        <v>60</v>
      </c>
      <c r="C41" s="57" t="n">
        <f aca="false">SUM(C39:C40)</f>
        <v>134000</v>
      </c>
      <c r="D41" s="57" t="n">
        <f aca="false">SUM(D39:D40)</f>
        <v>4492</v>
      </c>
      <c r="E41" s="57" t="n">
        <f aca="false">SUM(E39:E40)</f>
        <v>-780</v>
      </c>
      <c r="F41" s="57" t="n">
        <f aca="false">SUM(F39:F40)</f>
        <v>0</v>
      </c>
      <c r="G41" s="57" t="n">
        <f aca="false">SUM(G39:G40)</f>
        <v>0</v>
      </c>
      <c r="H41" s="57" t="n">
        <f aca="false">SUM(H39:H40)</f>
        <v>0</v>
      </c>
      <c r="I41" s="57" t="n">
        <f aca="false">SUM(I39:I40)</f>
        <v>-500</v>
      </c>
      <c r="J41" s="57" t="n">
        <f aca="false">SUM(J39:J40)</f>
        <v>2150</v>
      </c>
      <c r="K41" s="57" t="n">
        <f aca="false">SUM(K39:K40)</f>
        <v>0</v>
      </c>
      <c r="L41" s="57"/>
      <c r="M41" s="57" t="n">
        <f aca="false">SUM(M39:M40)</f>
        <v>195300</v>
      </c>
      <c r="N41" s="57" t="n">
        <f aca="false">SUM(N39:N40)</f>
        <v>0</v>
      </c>
      <c r="O41" s="57"/>
      <c r="P41" s="57"/>
      <c r="Q41" s="57"/>
      <c r="R41" s="57" t="n">
        <f aca="false">SUM(R39:R40)</f>
        <v>195300</v>
      </c>
      <c r="S41" s="57" t="n">
        <f aca="false">SUM(S39:S40)</f>
        <v>114672.6</v>
      </c>
      <c r="T41" s="81" t="n">
        <f aca="false">SUM(T39:T40)</f>
        <v>195300</v>
      </c>
      <c r="U41" s="26" t="n">
        <f aca="false">'04'!Z36</f>
        <v>97650</v>
      </c>
      <c r="V41" s="57" t="n">
        <f aca="false">SUM(V39:V40)</f>
        <v>0</v>
      </c>
      <c r="W41" s="57" t="n">
        <f aca="false">SUM(W39:W40)</f>
        <v>0</v>
      </c>
      <c r="X41" s="57" t="n">
        <f aca="false">SUM(X39:X40)</f>
        <v>0</v>
      </c>
      <c r="Y41" s="57" t="n">
        <f aca="false">SUM(Y39:Y40)</f>
        <v>0</v>
      </c>
      <c r="Z41" s="57" t="n">
        <f aca="false">SUM(Z39:Z40)</f>
        <v>0</v>
      </c>
      <c r="AA41" s="57" t="n">
        <f aca="false">SUM(AA39:AA40)</f>
        <v>0</v>
      </c>
      <c r="AB41" s="57"/>
      <c r="AC41" s="81" t="n">
        <f aca="false">SUM(AC39:AC40)</f>
        <v>146475</v>
      </c>
      <c r="AD41" s="57" t="n">
        <f aca="false">SUM(AD39:AD40)</f>
        <v>48825</v>
      </c>
      <c r="AE41" s="33" t="n">
        <f aca="false">R41-T41</f>
        <v>0</v>
      </c>
      <c r="AF41" s="57" t="n">
        <f aca="false">SUM(AF39:AF40)</f>
        <v>80627.4</v>
      </c>
      <c r="AG41" s="29" t="n">
        <f aca="false">AC41-S41</f>
        <v>31802.4</v>
      </c>
    </row>
    <row r="42" s="55" customFormat="true" ht="12.75" hidden="false" customHeight="true" outlineLevel="0" collapsed="false">
      <c r="A42" s="58"/>
      <c r="B42" s="59" t="s">
        <v>6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 t="n">
        <f aca="false">M41</f>
        <v>195300</v>
      </c>
      <c r="N42" s="60" t="n">
        <f aca="false">N41</f>
        <v>0</v>
      </c>
      <c r="O42" s="60"/>
      <c r="P42" s="60"/>
      <c r="Q42" s="60"/>
      <c r="R42" s="60" t="n">
        <f aca="false">R41</f>
        <v>195300</v>
      </c>
      <c r="S42" s="60" t="n">
        <f aca="false">S41</f>
        <v>114672.6</v>
      </c>
      <c r="T42" s="81" t="n">
        <f aca="false">T41</f>
        <v>195300</v>
      </c>
      <c r="U42" s="26" t="n">
        <f aca="false">'04'!Z37</f>
        <v>97650</v>
      </c>
      <c r="V42" s="60" t="n">
        <f aca="false">V41</f>
        <v>0</v>
      </c>
      <c r="W42" s="60" t="n">
        <f aca="false">W41</f>
        <v>0</v>
      </c>
      <c r="X42" s="60" t="n">
        <f aca="false">X41</f>
        <v>0</v>
      </c>
      <c r="Y42" s="60" t="n">
        <f aca="false">Y41</f>
        <v>0</v>
      </c>
      <c r="Z42" s="60" t="n">
        <f aca="false">Z41</f>
        <v>0</v>
      </c>
      <c r="AA42" s="60" t="n">
        <f aca="false">AA41</f>
        <v>0</v>
      </c>
      <c r="AB42" s="60"/>
      <c r="AC42" s="81" t="n">
        <f aca="false">AC41</f>
        <v>146475</v>
      </c>
      <c r="AD42" s="60" t="n">
        <f aca="false">AD41</f>
        <v>48825</v>
      </c>
      <c r="AE42" s="52" t="n">
        <f aca="false">R42-T42</f>
        <v>0</v>
      </c>
      <c r="AF42" s="60" t="n">
        <f aca="false">AF41</f>
        <v>80627.4</v>
      </c>
      <c r="AG42" s="29" t="n">
        <f aca="false">AC42-S42</f>
        <v>31802.4</v>
      </c>
    </row>
    <row r="43" s="39" customFormat="true" ht="12.75" hidden="false" customHeight="true" outlineLevel="0" collapsed="false">
      <c r="A43" s="38" t="s">
        <v>151</v>
      </c>
      <c r="B43" s="40" t="s">
        <v>63</v>
      </c>
      <c r="C43" s="35" t="n">
        <v>20000</v>
      </c>
      <c r="D43" s="35" t="n">
        <v>15500</v>
      </c>
      <c r="E43" s="35"/>
      <c r="F43" s="35" t="n">
        <v>-2400</v>
      </c>
      <c r="G43" s="35"/>
      <c r="H43" s="35" t="n">
        <v>6354.8</v>
      </c>
      <c r="I43" s="35" t="n">
        <v>-500</v>
      </c>
      <c r="J43" s="35"/>
      <c r="K43" s="35"/>
      <c r="L43" s="35"/>
      <c r="M43" s="24" t="n">
        <f aca="false">30+36000</f>
        <v>36030</v>
      </c>
      <c r="N43" s="24"/>
      <c r="O43" s="24" t="n">
        <v>50000</v>
      </c>
      <c r="P43" s="24"/>
      <c r="Q43" s="24"/>
      <c r="R43" s="25" t="n">
        <f aca="false">N43+M43+O43</f>
        <v>86030</v>
      </c>
      <c r="S43" s="24" t="n">
        <v>46635.5</v>
      </c>
      <c r="T43" s="77" t="n">
        <f aca="false">50030+36000</f>
        <v>86030</v>
      </c>
      <c r="U43" s="26" t="n">
        <f aca="false">'04'!Z38</f>
        <v>24000</v>
      </c>
      <c r="V43" s="35"/>
      <c r="W43" s="35"/>
      <c r="X43" s="35" t="n">
        <v>62030</v>
      </c>
      <c r="Y43" s="35"/>
      <c r="Z43" s="35"/>
      <c r="AA43" s="35"/>
      <c r="AB43" s="35"/>
      <c r="AC43" s="78" t="n">
        <f aca="false">SUM(U43:Z43)+AA43</f>
        <v>86030</v>
      </c>
      <c r="AD43" s="27" t="n">
        <f aca="false">R43-AC43</f>
        <v>0</v>
      </c>
      <c r="AE43" s="27" t="n">
        <f aca="false">R43-T43</f>
        <v>0</v>
      </c>
      <c r="AF43" s="28" t="n">
        <f aca="false">R43-S43</f>
        <v>39394.5</v>
      </c>
      <c r="AG43" s="29" t="n">
        <f aca="false">AC43-S43</f>
        <v>39394.5</v>
      </c>
    </row>
    <row r="44" s="39" customFormat="true" ht="12.75" hidden="false" customHeight="true" outlineLevel="0" collapsed="false">
      <c r="A44" s="38" t="s">
        <v>152</v>
      </c>
      <c r="B44" s="40" t="s">
        <v>6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4"/>
      <c r="N44" s="24"/>
      <c r="O44" s="24" t="n">
        <v>40000</v>
      </c>
      <c r="P44" s="24"/>
      <c r="Q44" s="24"/>
      <c r="R44" s="25" t="n">
        <f aca="false">N44+M44+O44</f>
        <v>40000</v>
      </c>
      <c r="S44" s="24"/>
      <c r="T44" s="77" t="n">
        <v>40000</v>
      </c>
      <c r="U44" s="26"/>
      <c r="V44" s="35"/>
      <c r="W44" s="35"/>
      <c r="X44" s="35" t="n">
        <v>40000</v>
      </c>
      <c r="Y44" s="35"/>
      <c r="Z44" s="35"/>
      <c r="AA44" s="35"/>
      <c r="AB44" s="35"/>
      <c r="AC44" s="78"/>
      <c r="AD44" s="27" t="n">
        <f aca="false">R44-AC44</f>
        <v>40000</v>
      </c>
      <c r="AE44" s="27" t="n">
        <f aca="false">R44-T44</f>
        <v>0</v>
      </c>
      <c r="AF44" s="28" t="n">
        <f aca="false">R44-S44</f>
        <v>40000</v>
      </c>
      <c r="AG44" s="29" t="n">
        <f aca="false">AC44-S44</f>
        <v>0</v>
      </c>
    </row>
    <row r="45" s="39" customFormat="true" ht="12.75" hidden="false" customHeight="true" outlineLevel="0" collapsed="false">
      <c r="A45" s="38" t="s">
        <v>64</v>
      </c>
      <c r="B45" s="40" t="s">
        <v>65</v>
      </c>
      <c r="C45" s="35"/>
      <c r="D45" s="35"/>
      <c r="E45" s="35"/>
      <c r="F45" s="35" t="n">
        <v>2400</v>
      </c>
      <c r="G45" s="35"/>
      <c r="H45" s="35"/>
      <c r="I45" s="35" t="n">
        <v>500</v>
      </c>
      <c r="J45" s="35"/>
      <c r="K45" s="35"/>
      <c r="L45" s="35"/>
      <c r="M45" s="23" t="n">
        <v>4000</v>
      </c>
      <c r="N45" s="23"/>
      <c r="O45" s="23"/>
      <c r="P45" s="23"/>
      <c r="Q45" s="23"/>
      <c r="R45" s="25" t="n">
        <f aca="false">N45+M45+O45</f>
        <v>4000</v>
      </c>
      <c r="S45" s="24"/>
      <c r="T45" s="77" t="n">
        <v>4000</v>
      </c>
      <c r="U45" s="26" t="n">
        <f aca="false">'04'!Z39</f>
        <v>0</v>
      </c>
      <c r="V45" s="26"/>
      <c r="W45" s="26"/>
      <c r="X45" s="26" t="n">
        <v>4000</v>
      </c>
      <c r="Y45" s="26"/>
      <c r="Z45" s="26"/>
      <c r="AA45" s="26"/>
      <c r="AB45" s="26"/>
      <c r="AC45" s="78"/>
      <c r="AD45" s="27" t="n">
        <f aca="false">R45-AC45</f>
        <v>4000</v>
      </c>
      <c r="AE45" s="27" t="n">
        <f aca="false">R45-T45</f>
        <v>0</v>
      </c>
      <c r="AF45" s="28" t="n">
        <f aca="false">R45-S45</f>
        <v>4000</v>
      </c>
      <c r="AG45" s="29" t="n">
        <f aca="false">AC45-S45</f>
        <v>0</v>
      </c>
    </row>
    <row r="46" s="39" customFormat="true" ht="12.75" hidden="false" customHeight="true" outlineLevel="0" collapsed="false">
      <c r="A46" s="38" t="s">
        <v>66</v>
      </c>
      <c r="B46" s="40" t="s">
        <v>67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23" t="n">
        <v>67000</v>
      </c>
      <c r="N46" s="23"/>
      <c r="O46" s="23"/>
      <c r="P46" s="23"/>
      <c r="Q46" s="23"/>
      <c r="R46" s="25" t="n">
        <f aca="false">N46+M46+O46</f>
        <v>67000</v>
      </c>
      <c r="S46" s="24" t="n">
        <v>67000</v>
      </c>
      <c r="T46" s="77" t="n">
        <v>67000</v>
      </c>
      <c r="U46" s="26" t="n">
        <f aca="false">'04'!Z40</f>
        <v>67000</v>
      </c>
      <c r="V46" s="26"/>
      <c r="W46" s="26"/>
      <c r="X46" s="26"/>
      <c r="Y46" s="26"/>
      <c r="Z46" s="26"/>
      <c r="AA46" s="26"/>
      <c r="AB46" s="26"/>
      <c r="AC46" s="78" t="n">
        <f aca="false">SUM(U46:Z46)+AA46</f>
        <v>67000</v>
      </c>
      <c r="AD46" s="27" t="n">
        <f aca="false">R46-AC46</f>
        <v>0</v>
      </c>
      <c r="AE46" s="27" t="n">
        <f aca="false">R46-T46</f>
        <v>0</v>
      </c>
      <c r="AF46" s="28" t="n">
        <f aca="false">R46-S46</f>
        <v>0</v>
      </c>
      <c r="AG46" s="29" t="n">
        <f aca="false">AC46-S46</f>
        <v>0</v>
      </c>
    </row>
    <row r="47" s="39" customFormat="true" ht="12.75" hidden="false" customHeight="true" outlineLevel="0" collapsed="false">
      <c r="A47" s="61" t="s">
        <v>68</v>
      </c>
      <c r="B47" s="40" t="s">
        <v>69</v>
      </c>
      <c r="C47" s="35" t="n">
        <v>2000</v>
      </c>
      <c r="D47" s="35"/>
      <c r="E47" s="35"/>
      <c r="F47" s="35"/>
      <c r="G47" s="35"/>
      <c r="H47" s="35"/>
      <c r="I47" s="35"/>
      <c r="J47" s="35"/>
      <c r="K47" s="35"/>
      <c r="L47" s="35"/>
      <c r="M47" s="23" t="n">
        <v>1000</v>
      </c>
      <c r="N47" s="23"/>
      <c r="O47" s="23"/>
      <c r="P47" s="23"/>
      <c r="Q47" s="23"/>
      <c r="R47" s="25" t="n">
        <f aca="false">N47+M47+O47</f>
        <v>1000</v>
      </c>
      <c r="S47" s="24" t="n">
        <v>1000</v>
      </c>
      <c r="T47" s="77" t="n">
        <v>1000</v>
      </c>
      <c r="U47" s="26" t="n">
        <f aca="false">'04'!Z41</f>
        <v>0</v>
      </c>
      <c r="V47" s="26"/>
      <c r="W47" s="26" t="n">
        <v>1000</v>
      </c>
      <c r="X47" s="26"/>
      <c r="Y47" s="26"/>
      <c r="Z47" s="26"/>
      <c r="AA47" s="26"/>
      <c r="AB47" s="26"/>
      <c r="AC47" s="78" t="n">
        <f aca="false">SUM(U47:Z47)+AA47</f>
        <v>1000</v>
      </c>
      <c r="AD47" s="27" t="n">
        <f aca="false">R47-AC47</f>
        <v>0</v>
      </c>
      <c r="AE47" s="27" t="n">
        <f aca="false">R47-T47</f>
        <v>0</v>
      </c>
      <c r="AF47" s="28" t="n">
        <f aca="false">R47-S47</f>
        <v>0</v>
      </c>
      <c r="AG47" s="29" t="n">
        <f aca="false">AC47-S47</f>
        <v>0</v>
      </c>
    </row>
    <row r="48" s="39" customFormat="true" ht="12.75" hidden="false" customHeight="true" outlineLevel="0" collapsed="false">
      <c r="A48" s="61"/>
      <c r="B48" s="40" t="s">
        <v>70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23" t="n">
        <v>3000</v>
      </c>
      <c r="N48" s="23"/>
      <c r="O48" s="23"/>
      <c r="P48" s="23"/>
      <c r="Q48" s="23"/>
      <c r="R48" s="25" t="n">
        <f aca="false">N48+M48+O48</f>
        <v>3000</v>
      </c>
      <c r="S48" s="24" t="n">
        <v>3000</v>
      </c>
      <c r="T48" s="77" t="n">
        <v>3000</v>
      </c>
      <c r="U48" s="26" t="n">
        <f aca="false">'04'!Z42</f>
        <v>0</v>
      </c>
      <c r="V48" s="26"/>
      <c r="W48" s="26"/>
      <c r="X48" s="26" t="n">
        <v>3000</v>
      </c>
      <c r="Y48" s="26"/>
      <c r="Z48" s="26"/>
      <c r="AA48" s="26"/>
      <c r="AB48" s="26"/>
      <c r="AC48" s="78" t="n">
        <f aca="false">SUM(U48:Z48)+AA48</f>
        <v>3000</v>
      </c>
      <c r="AD48" s="27" t="n">
        <f aca="false">R48-AC48</f>
        <v>0</v>
      </c>
      <c r="AE48" s="27" t="n">
        <f aca="false">R48-T48</f>
        <v>0</v>
      </c>
      <c r="AF48" s="28" t="n">
        <f aca="false">R48-S48</f>
        <v>0</v>
      </c>
      <c r="AG48" s="29" t="n">
        <f aca="false">AC48-S48</f>
        <v>0</v>
      </c>
    </row>
    <row r="49" s="39" customFormat="true" ht="12.75" hidden="false" customHeight="true" outlineLevel="0" collapsed="false">
      <c r="A49" s="38"/>
      <c r="B49" s="30" t="s">
        <v>71</v>
      </c>
      <c r="C49" s="31" t="n">
        <f aca="false">SUM(C43:C47)</f>
        <v>22000</v>
      </c>
      <c r="D49" s="31" t="n">
        <f aca="false">SUM(D43:D47)</f>
        <v>15500</v>
      </c>
      <c r="E49" s="31" t="n">
        <f aca="false">SUM(E43:E47)</f>
        <v>0</v>
      </c>
      <c r="F49" s="31" t="n">
        <f aca="false">SUM(F43:F47)</f>
        <v>0</v>
      </c>
      <c r="G49" s="31" t="n">
        <f aca="false">SUM(G43:G47)</f>
        <v>0</v>
      </c>
      <c r="H49" s="31" t="n">
        <f aca="false">SUM(H43:H47)</f>
        <v>6354.8</v>
      </c>
      <c r="I49" s="31" t="n">
        <f aca="false">SUM(I43:I47)</f>
        <v>0</v>
      </c>
      <c r="J49" s="31"/>
      <c r="K49" s="31"/>
      <c r="L49" s="31"/>
      <c r="M49" s="31" t="n">
        <f aca="false">SUM(M43:M48)</f>
        <v>111030</v>
      </c>
      <c r="N49" s="31" t="n">
        <f aca="false">SUM(N43:N47)</f>
        <v>0</v>
      </c>
      <c r="O49" s="31" t="n">
        <f aca="false">SUM(O43:O47)</f>
        <v>90000</v>
      </c>
      <c r="P49" s="31"/>
      <c r="Q49" s="31"/>
      <c r="R49" s="31" t="n">
        <f aca="false">SUM(R43:R48)</f>
        <v>201030</v>
      </c>
      <c r="S49" s="31" t="n">
        <f aca="false">SUM(S43:S48)</f>
        <v>117635.5</v>
      </c>
      <c r="T49" s="79" t="n">
        <f aca="false">SUM(T43:T48)</f>
        <v>201030</v>
      </c>
      <c r="U49" s="26" t="n">
        <f aca="false">'04'!Z43</f>
        <v>91000</v>
      </c>
      <c r="V49" s="31" t="n">
        <f aca="false">SUM(V43:V48)</f>
        <v>0</v>
      </c>
      <c r="W49" s="31" t="n">
        <f aca="false">SUM(W43:W48)</f>
        <v>1000</v>
      </c>
      <c r="X49" s="31" t="n">
        <f aca="false">SUM(X43:X48)</f>
        <v>109030</v>
      </c>
      <c r="Y49" s="31" t="n">
        <f aca="false">SUM(Y43:Y48)</f>
        <v>0</v>
      </c>
      <c r="Z49" s="31" t="n">
        <f aca="false">SUM(Z43:Z48)</f>
        <v>0</v>
      </c>
      <c r="AA49" s="31" t="n">
        <f aca="false">SUM(AA43:AA48)</f>
        <v>0</v>
      </c>
      <c r="AB49" s="31"/>
      <c r="AC49" s="79" t="n">
        <f aca="false">SUM(AC43:AC48)</f>
        <v>157030</v>
      </c>
      <c r="AD49" s="31" t="n">
        <f aca="false">SUM(AD43:AD48)</f>
        <v>44000</v>
      </c>
      <c r="AE49" s="33" t="n">
        <f aca="false">R49-T49</f>
        <v>0</v>
      </c>
      <c r="AF49" s="31" t="n">
        <f aca="false">SUM(AF43:AF48)</f>
        <v>83394.5</v>
      </c>
      <c r="AG49" s="29" t="n">
        <f aca="false">AC49-S49</f>
        <v>39394.5</v>
      </c>
    </row>
    <row r="50" s="39" customFormat="true" ht="12.75" hidden="false" customHeight="true" outlineLevel="0" collapsed="false">
      <c r="A50" s="38" t="s">
        <v>72</v>
      </c>
      <c r="B50" s="40" t="s">
        <v>73</v>
      </c>
      <c r="C50" s="41" t="n">
        <v>120000</v>
      </c>
      <c r="D50" s="41"/>
      <c r="E50" s="41"/>
      <c r="F50" s="41" t="n">
        <v>30000</v>
      </c>
      <c r="G50" s="41"/>
      <c r="H50" s="41" t="n">
        <v>83520</v>
      </c>
      <c r="I50" s="41"/>
      <c r="J50" s="41"/>
      <c r="K50" s="41"/>
      <c r="L50" s="41"/>
      <c r="M50" s="23" t="n">
        <v>150000</v>
      </c>
      <c r="N50" s="23"/>
      <c r="O50" s="23" t="n">
        <v>80000</v>
      </c>
      <c r="P50" s="23"/>
      <c r="Q50" s="23"/>
      <c r="R50" s="25" t="n">
        <f aca="false">N50+M50+O50</f>
        <v>230000</v>
      </c>
      <c r="S50" s="24" t="n">
        <v>127776</v>
      </c>
      <c r="T50" s="77" t="n">
        <f aca="false">150000+80000</f>
        <v>230000</v>
      </c>
      <c r="U50" s="26" t="n">
        <f aca="false">'04'!Z44</f>
        <v>80000</v>
      </c>
      <c r="V50" s="26"/>
      <c r="W50" s="26"/>
      <c r="X50" s="26" t="n">
        <v>150000</v>
      </c>
      <c r="Y50" s="26"/>
      <c r="Z50" s="26"/>
      <c r="AA50" s="26"/>
      <c r="AB50" s="26"/>
      <c r="AC50" s="78" t="n">
        <f aca="false">SUM(U50:Z50)+AA50</f>
        <v>230000</v>
      </c>
      <c r="AD50" s="27" t="n">
        <f aca="false">R50-AC50</f>
        <v>0</v>
      </c>
      <c r="AE50" s="27" t="n">
        <f aca="false">R50-T50</f>
        <v>0</v>
      </c>
      <c r="AF50" s="28" t="n">
        <f aca="false">R50-S50</f>
        <v>102224</v>
      </c>
      <c r="AG50" s="29" t="n">
        <f aca="false">AC50-S50</f>
        <v>102224</v>
      </c>
    </row>
    <row r="51" s="39" customFormat="true" ht="12.75" hidden="false" customHeight="true" outlineLevel="0" collapsed="false">
      <c r="A51" s="38"/>
      <c r="B51" s="30" t="s">
        <v>74</v>
      </c>
      <c r="C51" s="31" t="n">
        <f aca="false">SUM(C50:C50)</f>
        <v>120000</v>
      </c>
      <c r="D51" s="31" t="n">
        <f aca="false">SUM(D50:D50)</f>
        <v>0</v>
      </c>
      <c r="E51" s="31" t="n">
        <f aca="false">SUM(E50:E50)</f>
        <v>0</v>
      </c>
      <c r="F51" s="31" t="n">
        <f aca="false">SUM(F50:F50)</f>
        <v>30000</v>
      </c>
      <c r="G51" s="31" t="n">
        <f aca="false">SUM(G50:G50)</f>
        <v>0</v>
      </c>
      <c r="H51" s="31" t="n">
        <f aca="false">SUM(H50:H50)</f>
        <v>83520</v>
      </c>
      <c r="I51" s="31" t="n">
        <f aca="false">SUM(I50:I50)</f>
        <v>0</v>
      </c>
      <c r="J51" s="31"/>
      <c r="K51" s="31"/>
      <c r="L51" s="31"/>
      <c r="M51" s="31" t="n">
        <f aca="false">SUM(M50:M50)</f>
        <v>150000</v>
      </c>
      <c r="N51" s="31" t="n">
        <f aca="false">SUM(N50:N50)</f>
        <v>0</v>
      </c>
      <c r="O51" s="31" t="n">
        <f aca="false">SUM(O50:O50)</f>
        <v>80000</v>
      </c>
      <c r="P51" s="31"/>
      <c r="Q51" s="31"/>
      <c r="R51" s="31" t="n">
        <f aca="false">SUM(R50:R50)</f>
        <v>230000</v>
      </c>
      <c r="S51" s="31" t="n">
        <f aca="false">SUM(S50:S50)</f>
        <v>127776</v>
      </c>
      <c r="T51" s="79" t="n">
        <f aca="false">SUM(T50:T50)</f>
        <v>230000</v>
      </c>
      <c r="U51" s="26" t="n">
        <f aca="false">'04'!Z45</f>
        <v>80000</v>
      </c>
      <c r="V51" s="31" t="n">
        <f aca="false">SUM(V50:V50)</f>
        <v>0</v>
      </c>
      <c r="W51" s="31" t="n">
        <f aca="false">SUM(W50:W50)</f>
        <v>0</v>
      </c>
      <c r="X51" s="31" t="n">
        <f aca="false">SUM(X50:X50)</f>
        <v>150000</v>
      </c>
      <c r="Y51" s="31" t="n">
        <f aca="false">SUM(Y50:Y50)</f>
        <v>0</v>
      </c>
      <c r="Z51" s="31" t="n">
        <f aca="false">SUM(Z50:Z50)</f>
        <v>0</v>
      </c>
      <c r="AA51" s="31" t="n">
        <f aca="false">SUM(AA50:AA50)</f>
        <v>0</v>
      </c>
      <c r="AB51" s="31"/>
      <c r="AC51" s="79" t="n">
        <f aca="false">SUM(AC50:AC50)</f>
        <v>230000</v>
      </c>
      <c r="AD51" s="31" t="n">
        <f aca="false">SUM(AD50:AD50)</f>
        <v>0</v>
      </c>
      <c r="AE51" s="33" t="n">
        <f aca="false">R51-T51</f>
        <v>0</v>
      </c>
      <c r="AF51" s="31" t="n">
        <f aca="false">SUM(AF50:AF50)</f>
        <v>102224</v>
      </c>
      <c r="AG51" s="29" t="n">
        <f aca="false">AC51-S51</f>
        <v>102224</v>
      </c>
    </row>
    <row r="52" s="39" customFormat="true" ht="12.75" hidden="false" customHeight="true" outlineLevel="0" collapsed="false">
      <c r="A52" s="38"/>
      <c r="B52" s="50" t="s">
        <v>75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 t="n">
        <f aca="false">M51+M49</f>
        <v>261030</v>
      </c>
      <c r="N52" s="51" t="n">
        <f aca="false">N51+N49</f>
        <v>0</v>
      </c>
      <c r="O52" s="51" t="n">
        <f aca="false">O51+O49</f>
        <v>170000</v>
      </c>
      <c r="P52" s="51"/>
      <c r="Q52" s="51"/>
      <c r="R52" s="51" t="n">
        <f aca="false">R51+R49</f>
        <v>431030</v>
      </c>
      <c r="S52" s="51" t="n">
        <f aca="false">S51+S49</f>
        <v>245411.5</v>
      </c>
      <c r="T52" s="79" t="n">
        <f aca="false">T51+T49</f>
        <v>431030</v>
      </c>
      <c r="U52" s="26" t="n">
        <f aca="false">'04'!Z46</f>
        <v>171000</v>
      </c>
      <c r="V52" s="51" t="n">
        <f aca="false">V51+V49</f>
        <v>0</v>
      </c>
      <c r="W52" s="51" t="n">
        <f aca="false">W51+W49</f>
        <v>1000</v>
      </c>
      <c r="X52" s="51" t="n">
        <f aca="false">X51+X49</f>
        <v>259030</v>
      </c>
      <c r="Y52" s="51" t="n">
        <f aca="false">Y51+Y49</f>
        <v>0</v>
      </c>
      <c r="Z52" s="51" t="n">
        <f aca="false">Z51+Z49</f>
        <v>0</v>
      </c>
      <c r="AA52" s="51" t="n">
        <f aca="false">AA51+AA49</f>
        <v>0</v>
      </c>
      <c r="AB52" s="51"/>
      <c r="AC52" s="79" t="n">
        <f aca="false">AC51+AC49</f>
        <v>387030</v>
      </c>
      <c r="AD52" s="51" t="n">
        <f aca="false">AD51+AD49</f>
        <v>44000</v>
      </c>
      <c r="AE52" s="52" t="n">
        <f aca="false">R52-T52</f>
        <v>0</v>
      </c>
      <c r="AF52" s="51" t="n">
        <f aca="false">AF51+AF49</f>
        <v>185618.5</v>
      </c>
      <c r="AG52" s="29" t="n">
        <f aca="false">AC52-S52</f>
        <v>141618.5</v>
      </c>
    </row>
    <row r="53" s="39" customFormat="true" ht="12.75" hidden="false" customHeight="true" outlineLevel="0" collapsed="false">
      <c r="A53" s="38" t="s">
        <v>76</v>
      </c>
      <c r="B53" s="40" t="s">
        <v>77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35" t="n">
        <v>2328800</v>
      </c>
      <c r="N53" s="35"/>
      <c r="O53" s="35" t="n">
        <v>-778800</v>
      </c>
      <c r="P53" s="35"/>
      <c r="Q53" s="35"/>
      <c r="R53" s="25" t="n">
        <f aca="false">N53+M53+O53</f>
        <v>1550000</v>
      </c>
      <c r="S53" s="35"/>
      <c r="T53" s="78" t="n">
        <f aca="false">2328800-778800</f>
        <v>1550000</v>
      </c>
      <c r="U53" s="26" t="n">
        <f aca="false">'04'!Z47</f>
        <v>0</v>
      </c>
      <c r="V53" s="35"/>
      <c r="W53" s="35"/>
      <c r="X53" s="35" t="n">
        <v>1500000</v>
      </c>
      <c r="Y53" s="41"/>
      <c r="Z53" s="35"/>
      <c r="AA53" s="35"/>
      <c r="AB53" s="35"/>
      <c r="AC53" s="78"/>
      <c r="AD53" s="27" t="n">
        <f aca="false">R53-AC53</f>
        <v>1550000</v>
      </c>
      <c r="AE53" s="27" t="n">
        <f aca="false">R53-T53</f>
        <v>0</v>
      </c>
      <c r="AF53" s="28" t="n">
        <f aca="false">R53-S53</f>
        <v>1550000</v>
      </c>
      <c r="AG53" s="29" t="n">
        <f aca="false">AC53-S53</f>
        <v>0</v>
      </c>
    </row>
    <row r="54" s="39" customFormat="true" ht="12.75" hidden="false" customHeight="true" outlineLevel="0" collapsed="false">
      <c r="A54" s="38"/>
      <c r="B54" s="40" t="s">
        <v>178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35"/>
      <c r="N54" s="35"/>
      <c r="O54" s="35"/>
      <c r="P54" s="35"/>
      <c r="Q54" s="35" t="n">
        <v>2000000</v>
      </c>
      <c r="R54" s="25" t="n">
        <v>2000000</v>
      </c>
      <c r="S54" s="35"/>
      <c r="T54" s="78"/>
      <c r="U54" s="26"/>
      <c r="V54" s="35"/>
      <c r="W54" s="35"/>
      <c r="X54" s="35"/>
      <c r="Y54" s="41"/>
      <c r="Z54" s="35"/>
      <c r="AA54" s="35"/>
      <c r="AB54" s="35"/>
      <c r="AC54" s="78"/>
      <c r="AD54" s="27"/>
      <c r="AE54" s="27"/>
      <c r="AF54" s="28"/>
      <c r="AG54" s="29"/>
    </row>
    <row r="55" s="39" customFormat="true" ht="12.75" hidden="false" customHeight="true" outlineLevel="0" collapsed="false">
      <c r="A55" s="38"/>
      <c r="B55" s="40" t="s">
        <v>153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35"/>
      <c r="N55" s="35"/>
      <c r="O55" s="35" t="n">
        <f aca="false">176000+2203.48+596.52</f>
        <v>178800</v>
      </c>
      <c r="P55" s="35"/>
      <c r="Q55" s="35"/>
      <c r="R55" s="25" t="n">
        <f aca="false">N55+M55+O55</f>
        <v>178800</v>
      </c>
      <c r="S55" s="35" t="n">
        <v>123483.73</v>
      </c>
      <c r="T55" s="78" t="n">
        <v>223800</v>
      </c>
      <c r="U55" s="26"/>
      <c r="V55" s="35"/>
      <c r="W55" s="35" t="n">
        <v>2203.48</v>
      </c>
      <c r="X55" s="35" t="n">
        <v>200000</v>
      </c>
      <c r="Y55" s="41"/>
      <c r="Z55" s="35"/>
      <c r="AA55" s="35"/>
      <c r="AB55" s="35"/>
      <c r="AC55" s="78" t="n">
        <v>202203.48</v>
      </c>
      <c r="AD55" s="27" t="n">
        <f aca="false">R55-AC55</f>
        <v>-23403.48</v>
      </c>
      <c r="AE55" s="27" t="n">
        <f aca="false">R55-T55</f>
        <v>-45000</v>
      </c>
      <c r="AF55" s="28" t="n">
        <f aca="false">R55-S55</f>
        <v>55316.27</v>
      </c>
      <c r="AG55" s="29" t="n">
        <f aca="false">AC55-S55</f>
        <v>78719.75</v>
      </c>
    </row>
    <row r="56" s="39" customFormat="true" ht="12.75" hidden="false" customHeight="true" outlineLevel="0" collapsed="false">
      <c r="A56" s="38"/>
      <c r="B56" s="40" t="s">
        <v>154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35"/>
      <c r="N56" s="35"/>
      <c r="O56" s="35" t="n">
        <v>300000</v>
      </c>
      <c r="P56" s="35"/>
      <c r="Q56" s="35"/>
      <c r="R56" s="25" t="n">
        <f aca="false">N56+M56+O56</f>
        <v>300000</v>
      </c>
      <c r="S56" s="35"/>
      <c r="T56" s="78" t="n">
        <v>300000</v>
      </c>
      <c r="U56" s="26"/>
      <c r="V56" s="35"/>
      <c r="W56" s="35"/>
      <c r="X56" s="35"/>
      <c r="Y56" s="41"/>
      <c r="Z56" s="35"/>
      <c r="AA56" s="35"/>
      <c r="AB56" s="35"/>
      <c r="AC56" s="78" t="n">
        <f aca="false">SUM(U56:Z56)+AA56</f>
        <v>0</v>
      </c>
      <c r="AD56" s="27" t="n">
        <f aca="false">R56-AC56</f>
        <v>300000</v>
      </c>
      <c r="AE56" s="27" t="n">
        <f aca="false">R56-T56</f>
        <v>0</v>
      </c>
      <c r="AF56" s="28" t="n">
        <f aca="false">R56-S56</f>
        <v>300000</v>
      </c>
      <c r="AG56" s="29" t="n">
        <f aca="false">AC56-S56</f>
        <v>0</v>
      </c>
    </row>
    <row r="57" s="39" customFormat="true" ht="12.75" hidden="false" customHeight="true" outlineLevel="0" collapsed="false">
      <c r="A57" s="38"/>
      <c r="B57" s="40" t="s">
        <v>155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35"/>
      <c r="N57" s="35"/>
      <c r="O57" s="35" t="n">
        <v>300000</v>
      </c>
      <c r="P57" s="35"/>
      <c r="Q57" s="35"/>
      <c r="R57" s="25" t="n">
        <f aca="false">N57+M57+O57</f>
        <v>300000</v>
      </c>
      <c r="S57" s="35"/>
      <c r="T57" s="78" t="n">
        <v>300000</v>
      </c>
      <c r="U57" s="26"/>
      <c r="V57" s="35"/>
      <c r="W57" s="35"/>
      <c r="X57" s="35" t="n">
        <v>150000</v>
      </c>
      <c r="Y57" s="41"/>
      <c r="Z57" s="35"/>
      <c r="AA57" s="35"/>
      <c r="AB57" s="35"/>
      <c r="AC57" s="78"/>
      <c r="AD57" s="27" t="n">
        <f aca="false">R57-AC57</f>
        <v>300000</v>
      </c>
      <c r="AE57" s="27" t="n">
        <f aca="false">R57-T57</f>
        <v>0</v>
      </c>
      <c r="AF57" s="28" t="n">
        <f aca="false">R57-S57</f>
        <v>300000</v>
      </c>
      <c r="AG57" s="29" t="n">
        <f aca="false">AC57-S57</f>
        <v>0</v>
      </c>
    </row>
    <row r="58" s="39" customFormat="true" ht="12.75" hidden="false" customHeight="true" outlineLevel="0" collapsed="false">
      <c r="A58" s="38"/>
      <c r="B58" s="30" t="s">
        <v>78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 t="n">
        <f aca="false">SUM(M53:M53)</f>
        <v>2328800</v>
      </c>
      <c r="N58" s="31" t="n">
        <f aca="false">SUM(N53:N53)</f>
        <v>0</v>
      </c>
      <c r="O58" s="31" t="n">
        <f aca="false">SUM(O53:O57)</f>
        <v>0</v>
      </c>
      <c r="P58" s="31"/>
      <c r="Q58" s="31" t="n">
        <f aca="false">SUM(Q53:Q57)</f>
        <v>2000000</v>
      </c>
      <c r="R58" s="31" t="n">
        <f aca="false">SUM(R53:R57)</f>
        <v>4328800</v>
      </c>
      <c r="S58" s="31" t="n">
        <f aca="false">S53+S55+S56+S57</f>
        <v>123483.73</v>
      </c>
      <c r="T58" s="79" t="n">
        <f aca="false">SUM(T53:T57)</f>
        <v>2373800</v>
      </c>
      <c r="U58" s="31" t="n">
        <f aca="false">SUM(U53:U57)</f>
        <v>0</v>
      </c>
      <c r="V58" s="31" t="n">
        <f aca="false">SUM(V53:V57)</f>
        <v>0</v>
      </c>
      <c r="W58" s="31" t="n">
        <f aca="false">SUM(W53:W57)</f>
        <v>2203.48</v>
      </c>
      <c r="X58" s="31" t="n">
        <f aca="false">SUM(X53:X57)</f>
        <v>1850000</v>
      </c>
      <c r="Y58" s="31" t="n">
        <f aca="false">SUM(Y53:Y57)</f>
        <v>0</v>
      </c>
      <c r="Z58" s="31" t="n">
        <f aca="false">SUM(Z53:Z57)</f>
        <v>0</v>
      </c>
      <c r="AA58" s="31" t="n">
        <f aca="false">SUM(AA53:AA57)</f>
        <v>0</v>
      </c>
      <c r="AB58" s="31"/>
      <c r="AC58" s="79" t="n">
        <f aca="false">SUM(AC53:AC57)</f>
        <v>202203.48</v>
      </c>
      <c r="AD58" s="31" t="n">
        <f aca="false">SUM(AD53:AD57)</f>
        <v>2126596.52</v>
      </c>
      <c r="AE58" s="31" t="n">
        <f aca="false">SUM(AE53:AE57)</f>
        <v>-45000</v>
      </c>
      <c r="AF58" s="31" t="n">
        <f aca="false">SUM(AF53:AF57)</f>
        <v>2205316.27</v>
      </c>
      <c r="AG58" s="31" t="n">
        <f aca="false">SUM(AG53:AG57)</f>
        <v>78719.75</v>
      </c>
    </row>
    <row r="59" s="39" customFormat="true" ht="12.75" hidden="false" customHeight="true" outlineLevel="0" collapsed="false">
      <c r="A59" s="61" t="s">
        <v>79</v>
      </c>
      <c r="B59" s="40" t="s">
        <v>80</v>
      </c>
      <c r="C59" s="35" t="n">
        <v>40000</v>
      </c>
      <c r="D59" s="35"/>
      <c r="E59" s="35"/>
      <c r="F59" s="35"/>
      <c r="G59" s="35"/>
      <c r="H59" s="35"/>
      <c r="I59" s="35"/>
      <c r="J59" s="35" t="n">
        <v>32000</v>
      </c>
      <c r="K59" s="35"/>
      <c r="L59" s="35"/>
      <c r="M59" s="23" t="n">
        <v>77400</v>
      </c>
      <c r="N59" s="23"/>
      <c r="O59" s="23"/>
      <c r="P59" s="23"/>
      <c r="Q59" s="23"/>
      <c r="R59" s="25" t="n">
        <f aca="false">N59+M59+O59</f>
        <v>77400</v>
      </c>
      <c r="S59" s="24" t="n">
        <v>44846.92</v>
      </c>
      <c r="T59" s="77" t="n">
        <v>77400</v>
      </c>
      <c r="U59" s="26" t="n">
        <f aca="false">'04'!Z49</f>
        <v>40000</v>
      </c>
      <c r="V59" s="26"/>
      <c r="W59" s="26" t="n">
        <v>30000</v>
      </c>
      <c r="X59" s="35" t="n">
        <v>7400</v>
      </c>
      <c r="Y59" s="26"/>
      <c r="Z59" s="26"/>
      <c r="AA59" s="26"/>
      <c r="AB59" s="26"/>
      <c r="AC59" s="78" t="n">
        <f aca="false">SUM(U59:Z59)+AA59</f>
        <v>77400</v>
      </c>
      <c r="AD59" s="27" t="n">
        <f aca="false">R59-AC59</f>
        <v>0</v>
      </c>
      <c r="AE59" s="27" t="n">
        <f aca="false">R59-T59</f>
        <v>0</v>
      </c>
      <c r="AF59" s="36" t="n">
        <f aca="false">R59-S59</f>
        <v>32553.08</v>
      </c>
      <c r="AG59" s="29" t="n">
        <f aca="false">AC59-S59</f>
        <v>32553.08</v>
      </c>
    </row>
    <row r="60" s="39" customFormat="true" ht="12.75" hidden="false" customHeight="true" outlineLevel="0" collapsed="false">
      <c r="A60" s="61"/>
      <c r="B60" s="40" t="s">
        <v>8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23" t="n">
        <v>7200</v>
      </c>
      <c r="N60" s="23"/>
      <c r="O60" s="23"/>
      <c r="P60" s="23"/>
      <c r="Q60" s="23"/>
      <c r="R60" s="25" t="n">
        <f aca="false">N60+M60+O60</f>
        <v>7200</v>
      </c>
      <c r="S60" s="24" t="n">
        <v>7200</v>
      </c>
      <c r="T60" s="77" t="n">
        <v>7200</v>
      </c>
      <c r="U60" s="26" t="n">
        <f aca="false">'04'!Z50</f>
        <v>7200</v>
      </c>
      <c r="V60" s="26"/>
      <c r="W60" s="26"/>
      <c r="X60" s="35"/>
      <c r="Y60" s="26"/>
      <c r="Z60" s="26"/>
      <c r="AA60" s="26"/>
      <c r="AB60" s="26"/>
      <c r="AC60" s="78" t="n">
        <f aca="false">SUM(U60:Z60)+AA60</f>
        <v>7200</v>
      </c>
      <c r="AD60" s="27" t="n">
        <f aca="false">R60-AC60</f>
        <v>0</v>
      </c>
      <c r="AE60" s="27" t="n">
        <f aca="false">R60-T60</f>
        <v>0</v>
      </c>
      <c r="AF60" s="36" t="n">
        <f aca="false">R60-S60</f>
        <v>0</v>
      </c>
      <c r="AG60" s="29" t="n">
        <f aca="false">AC60-S60</f>
        <v>0</v>
      </c>
    </row>
    <row r="61" s="39" customFormat="true" ht="12.75" hidden="false" customHeight="true" outlineLevel="0" collapsed="false">
      <c r="A61" s="61"/>
      <c r="B61" s="40" t="s">
        <v>82</v>
      </c>
      <c r="C61" s="35" t="n">
        <v>10000</v>
      </c>
      <c r="D61" s="35"/>
      <c r="E61" s="35" t="n">
        <v>18000</v>
      </c>
      <c r="F61" s="35"/>
      <c r="G61" s="35"/>
      <c r="H61" s="35"/>
      <c r="I61" s="35"/>
      <c r="J61" s="35" t="n">
        <v>62900</v>
      </c>
      <c r="K61" s="35" t="n">
        <v>-37</v>
      </c>
      <c r="L61" s="35"/>
      <c r="M61" s="24" t="n">
        <v>116800</v>
      </c>
      <c r="N61" s="24"/>
      <c r="O61" s="24"/>
      <c r="P61" s="24"/>
      <c r="Q61" s="24"/>
      <c r="R61" s="25" t="n">
        <f aca="false">N61+M61+O61</f>
        <v>116800</v>
      </c>
      <c r="S61" s="24" t="n">
        <v>76830</v>
      </c>
      <c r="T61" s="77" t="n">
        <v>116800</v>
      </c>
      <c r="U61" s="26" t="n">
        <f aca="false">'04'!Z51</f>
        <v>59300</v>
      </c>
      <c r="V61" s="35"/>
      <c r="W61" s="35" t="n">
        <v>50000</v>
      </c>
      <c r="X61" s="35" t="n">
        <v>7500</v>
      </c>
      <c r="Y61" s="35"/>
      <c r="Z61" s="35"/>
      <c r="AA61" s="35"/>
      <c r="AB61" s="35"/>
      <c r="AC61" s="78" t="n">
        <f aca="false">SUM(U61:Z61)+AA61</f>
        <v>116800</v>
      </c>
      <c r="AD61" s="27" t="n">
        <f aca="false">R61-AC61</f>
        <v>0</v>
      </c>
      <c r="AE61" s="27" t="n">
        <f aca="false">R61-T61</f>
        <v>0</v>
      </c>
      <c r="AF61" s="36" t="n">
        <f aca="false">R61-S61</f>
        <v>39970</v>
      </c>
      <c r="AG61" s="29" t="n">
        <f aca="false">AC61-S61</f>
        <v>39970</v>
      </c>
    </row>
    <row r="62" s="39" customFormat="true" ht="12.75" hidden="false" customHeight="true" outlineLevel="0" collapsed="false">
      <c r="A62" s="61"/>
      <c r="B62" s="40" t="s">
        <v>83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24" t="n">
        <v>42000</v>
      </c>
      <c r="N62" s="24"/>
      <c r="O62" s="24"/>
      <c r="P62" s="24"/>
      <c r="Q62" s="24"/>
      <c r="R62" s="25" t="n">
        <f aca="false">N62+M62+O62</f>
        <v>42000</v>
      </c>
      <c r="S62" s="24" t="n">
        <v>15750</v>
      </c>
      <c r="T62" s="77" t="n">
        <v>42000</v>
      </c>
      <c r="U62" s="26" t="n">
        <f aca="false">'04'!Z52</f>
        <v>0</v>
      </c>
      <c r="V62" s="35"/>
      <c r="W62" s="35"/>
      <c r="X62" s="35"/>
      <c r="Y62" s="35"/>
      <c r="Z62" s="35"/>
      <c r="AA62" s="35"/>
      <c r="AB62" s="35"/>
      <c r="AC62" s="78" t="n">
        <v>15750</v>
      </c>
      <c r="AD62" s="27" t="n">
        <f aca="false">R62-AC62</f>
        <v>26250</v>
      </c>
      <c r="AE62" s="27" t="n">
        <f aca="false">R62-T62</f>
        <v>0</v>
      </c>
      <c r="AF62" s="36" t="n">
        <f aca="false">R62-S62</f>
        <v>26250</v>
      </c>
      <c r="AG62" s="29" t="n">
        <f aca="false">AC62-S62</f>
        <v>0</v>
      </c>
    </row>
    <row r="63" s="39" customFormat="true" ht="12.75" hidden="false" customHeight="true" outlineLevel="0" collapsed="false">
      <c r="A63" s="61"/>
      <c r="B63" s="30" t="s">
        <v>84</v>
      </c>
      <c r="C63" s="31" t="n">
        <f aca="false">SUM(C59:C61)</f>
        <v>50000</v>
      </c>
      <c r="D63" s="31" t="n">
        <f aca="false">SUM(D59:D61)</f>
        <v>0</v>
      </c>
      <c r="E63" s="31" t="n">
        <f aca="false">SUM(E59:E61)</f>
        <v>18000</v>
      </c>
      <c r="F63" s="31" t="n">
        <f aca="false">SUM(F59:F61)</f>
        <v>0</v>
      </c>
      <c r="G63" s="31" t="n">
        <f aca="false">SUM(G59:G61)</f>
        <v>0</v>
      </c>
      <c r="H63" s="31" t="n">
        <f aca="false">SUM(H59:H61)</f>
        <v>0</v>
      </c>
      <c r="I63" s="31" t="n">
        <f aca="false">SUM(I59:I61)</f>
        <v>0</v>
      </c>
      <c r="J63" s="31" t="n">
        <f aca="false">SUM(J59:J61)</f>
        <v>94900</v>
      </c>
      <c r="K63" s="31" t="n">
        <f aca="false">SUM(K59:K61)</f>
        <v>-37</v>
      </c>
      <c r="L63" s="31"/>
      <c r="M63" s="31" t="n">
        <f aca="false">SUM(M59:M62)</f>
        <v>243400</v>
      </c>
      <c r="N63" s="31" t="n">
        <f aca="false">SUM(N59:N62)</f>
        <v>0</v>
      </c>
      <c r="O63" s="31"/>
      <c r="P63" s="31"/>
      <c r="Q63" s="31"/>
      <c r="R63" s="31" t="n">
        <f aca="false">SUM(R59:R62)</f>
        <v>243400</v>
      </c>
      <c r="S63" s="31" t="n">
        <f aca="false">SUM(S59:S62)</f>
        <v>144626.92</v>
      </c>
      <c r="T63" s="79" t="n">
        <f aca="false">SUM(T59:T62)</f>
        <v>243400</v>
      </c>
      <c r="U63" s="26" t="n">
        <f aca="false">'04'!Z53</f>
        <v>106500</v>
      </c>
      <c r="V63" s="31" t="n">
        <f aca="false">SUM(V59:V62)</f>
        <v>0</v>
      </c>
      <c r="W63" s="31" t="n">
        <f aca="false">SUM(W59:W62)</f>
        <v>80000</v>
      </c>
      <c r="X63" s="31" t="n">
        <f aca="false">SUM(X59:X62)</f>
        <v>14900</v>
      </c>
      <c r="Y63" s="31" t="n">
        <f aca="false">SUM(Y59:Y62)</f>
        <v>0</v>
      </c>
      <c r="Z63" s="31" t="n">
        <f aca="false">SUM(Z59:Z62)</f>
        <v>0</v>
      </c>
      <c r="AA63" s="31" t="n">
        <f aca="false">SUM(AA59:AA62)</f>
        <v>0</v>
      </c>
      <c r="AB63" s="31"/>
      <c r="AC63" s="79" t="n">
        <f aca="false">SUM(AC59:AC62)</f>
        <v>217150</v>
      </c>
      <c r="AD63" s="31" t="n">
        <f aca="false">SUM(AD59:AD62)</f>
        <v>26250</v>
      </c>
      <c r="AE63" s="33" t="n">
        <f aca="false">R63-T63</f>
        <v>0</v>
      </c>
      <c r="AF63" s="31" t="n">
        <f aca="false">SUM(AF59:AF62)</f>
        <v>98773.08</v>
      </c>
      <c r="AG63" s="29" t="n">
        <f aca="false">AC63-S63</f>
        <v>72523.08</v>
      </c>
    </row>
    <row r="64" s="39" customFormat="true" ht="12.75" hidden="false" customHeight="true" outlineLevel="0" collapsed="false">
      <c r="A64" s="61" t="s">
        <v>85</v>
      </c>
      <c r="B64" s="40" t="s">
        <v>86</v>
      </c>
      <c r="C64" s="41"/>
      <c r="D64" s="35"/>
      <c r="E64" s="35"/>
      <c r="F64" s="35"/>
      <c r="G64" s="35"/>
      <c r="H64" s="35"/>
      <c r="I64" s="35"/>
      <c r="J64" s="35"/>
      <c r="K64" s="35"/>
      <c r="L64" s="35"/>
      <c r="M64" s="23" t="n">
        <v>9040</v>
      </c>
      <c r="N64" s="23"/>
      <c r="O64" s="23"/>
      <c r="P64" s="23"/>
      <c r="Q64" s="23"/>
      <c r="R64" s="25" t="n">
        <f aca="false">N64+M64+O64</f>
        <v>9040</v>
      </c>
      <c r="S64" s="35" t="n">
        <v>4980</v>
      </c>
      <c r="T64" s="78" t="n">
        <v>9040</v>
      </c>
      <c r="U64" s="26" t="n">
        <f aca="false">'04'!Z54</f>
        <v>0</v>
      </c>
      <c r="V64" s="26"/>
      <c r="W64" s="26"/>
      <c r="X64" s="26" t="n">
        <v>5000</v>
      </c>
      <c r="Y64" s="26"/>
      <c r="Z64" s="26"/>
      <c r="AA64" s="26"/>
      <c r="AB64" s="26"/>
      <c r="AC64" s="78" t="n">
        <f aca="false">SUM(U64:Z64)+AA64</f>
        <v>5000</v>
      </c>
      <c r="AD64" s="27" t="n">
        <f aca="false">R64-AC64</f>
        <v>4040</v>
      </c>
      <c r="AE64" s="27" t="n">
        <f aca="false">R64-T64</f>
        <v>0</v>
      </c>
      <c r="AF64" s="36" t="n">
        <f aca="false">R64-S64</f>
        <v>4060</v>
      </c>
      <c r="AG64" s="29" t="n">
        <f aca="false">AC64-S64</f>
        <v>20</v>
      </c>
    </row>
    <row r="65" s="39" customFormat="true" ht="12.75" hidden="false" customHeight="true" outlineLevel="0" collapsed="false">
      <c r="A65" s="61"/>
      <c r="B65" s="40" t="s">
        <v>87</v>
      </c>
      <c r="C65" s="41"/>
      <c r="D65" s="35"/>
      <c r="E65" s="35"/>
      <c r="F65" s="35"/>
      <c r="G65" s="35"/>
      <c r="H65" s="35"/>
      <c r="I65" s="35"/>
      <c r="J65" s="35"/>
      <c r="K65" s="35" t="n">
        <v>1970</v>
      </c>
      <c r="L65" s="35" t="n">
        <v>13630</v>
      </c>
      <c r="M65" s="23" t="n">
        <v>960</v>
      </c>
      <c r="N65" s="23"/>
      <c r="O65" s="23"/>
      <c r="P65" s="23"/>
      <c r="Q65" s="23"/>
      <c r="R65" s="25" t="n">
        <f aca="false">N65+M65+O65</f>
        <v>960</v>
      </c>
      <c r="S65" s="35" t="n">
        <v>960</v>
      </c>
      <c r="T65" s="78" t="n">
        <v>960</v>
      </c>
      <c r="U65" s="26" t="n">
        <f aca="false">'04'!Z55</f>
        <v>0</v>
      </c>
      <c r="V65" s="26"/>
      <c r="W65" s="26" t="n">
        <v>960</v>
      </c>
      <c r="X65" s="26"/>
      <c r="Y65" s="26"/>
      <c r="Z65" s="26"/>
      <c r="AA65" s="26"/>
      <c r="AB65" s="26"/>
      <c r="AC65" s="78" t="n">
        <f aca="false">SUM(U65:Z65)+AA65</f>
        <v>960</v>
      </c>
      <c r="AD65" s="27" t="n">
        <f aca="false">R65-AC65</f>
        <v>0</v>
      </c>
      <c r="AE65" s="27" t="n">
        <f aca="false">R65-T65</f>
        <v>0</v>
      </c>
      <c r="AF65" s="36" t="n">
        <f aca="false">R65-S65</f>
        <v>0</v>
      </c>
      <c r="AG65" s="29" t="n">
        <f aca="false">AC65-S65</f>
        <v>0</v>
      </c>
    </row>
    <row r="66" s="39" customFormat="true" ht="12.75" hidden="false" customHeight="true" outlineLevel="0" collapsed="false">
      <c r="A66" s="38"/>
      <c r="B66" s="30" t="s">
        <v>88</v>
      </c>
      <c r="C66" s="31" t="e">
        <f aca="false">SUM(#REF!)</f>
        <v>#REF!</v>
      </c>
      <c r="D66" s="31" t="e">
        <f aca="false">SUM(#REF!)</f>
        <v>#REF!</v>
      </c>
      <c r="E66" s="31" t="e">
        <f aca="false">SUM(#REF!)</f>
        <v>#REF!</v>
      </c>
      <c r="F66" s="31" t="e">
        <f aca="false">SUM(#REF!)</f>
        <v>#REF!</v>
      </c>
      <c r="G66" s="31" t="e">
        <f aca="false">SUM(#REF!)</f>
        <v>#REF!</v>
      </c>
      <c r="H66" s="31" t="e">
        <f aca="false">SUM(#REF!)</f>
        <v>#REF!</v>
      </c>
      <c r="I66" s="31" t="e">
        <f aca="false">SUM(#REF!)</f>
        <v>#REF!</v>
      </c>
      <c r="J66" s="31"/>
      <c r="K66" s="31" t="n">
        <f aca="false">SUM(K64:K65)</f>
        <v>1970</v>
      </c>
      <c r="L66" s="31"/>
      <c r="M66" s="31" t="n">
        <f aca="false">SUM(M64:M65)</f>
        <v>10000</v>
      </c>
      <c r="N66" s="31" t="n">
        <f aca="false">SUM(N64:N65)</f>
        <v>0</v>
      </c>
      <c r="O66" s="31"/>
      <c r="P66" s="31"/>
      <c r="Q66" s="31"/>
      <c r="R66" s="31" t="n">
        <f aca="false">SUM(R64:R65)</f>
        <v>10000</v>
      </c>
      <c r="S66" s="31" t="n">
        <f aca="false">SUM(S64:S65)</f>
        <v>5940</v>
      </c>
      <c r="T66" s="79" t="n">
        <f aca="false">SUM(T64:T65)</f>
        <v>10000</v>
      </c>
      <c r="U66" s="26" t="n">
        <f aca="false">'04'!Z56</f>
        <v>0</v>
      </c>
      <c r="V66" s="31" t="n">
        <f aca="false">SUM(V64:V65)</f>
        <v>0</v>
      </c>
      <c r="W66" s="31" t="n">
        <f aca="false">SUM(W64:W65)</f>
        <v>960</v>
      </c>
      <c r="X66" s="31" t="n">
        <f aca="false">SUM(X64:X65)</f>
        <v>5000</v>
      </c>
      <c r="Y66" s="31" t="n">
        <f aca="false">SUM(Y64:Y65)</f>
        <v>0</v>
      </c>
      <c r="Z66" s="31" t="n">
        <f aca="false">SUM(Z64:Z65)</f>
        <v>0</v>
      </c>
      <c r="AA66" s="31" t="n">
        <f aca="false">SUM(AA64:AA65)</f>
        <v>0</v>
      </c>
      <c r="AB66" s="31"/>
      <c r="AC66" s="79" t="n">
        <f aca="false">SUM(AC64:AC65)</f>
        <v>5960</v>
      </c>
      <c r="AD66" s="31" t="n">
        <f aca="false">SUM(AD64:AD65)</f>
        <v>4040</v>
      </c>
      <c r="AE66" s="33" t="n">
        <f aca="false">R66-T66</f>
        <v>0</v>
      </c>
      <c r="AF66" s="31" t="n">
        <f aca="false">SUM(AF64:AF65)</f>
        <v>4060</v>
      </c>
      <c r="AG66" s="29" t="n">
        <f aca="false">AC66-S66</f>
        <v>20</v>
      </c>
    </row>
    <row r="67" s="39" customFormat="true" ht="12.75" hidden="false" customHeight="true" outlineLevel="0" collapsed="false">
      <c r="A67" s="38"/>
      <c r="B67" s="50" t="s">
        <v>89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 t="n">
        <f aca="false">M66+M63+M58</f>
        <v>2582200</v>
      </c>
      <c r="N67" s="51" t="n">
        <f aca="false">N66+N63+N58</f>
        <v>0</v>
      </c>
      <c r="O67" s="51"/>
      <c r="P67" s="51"/>
      <c r="Q67" s="51"/>
      <c r="R67" s="51" t="n">
        <f aca="false">R66+R63+R58</f>
        <v>4582200</v>
      </c>
      <c r="S67" s="51" t="n">
        <f aca="false">S66+S63+S58</f>
        <v>274050.65</v>
      </c>
      <c r="T67" s="79" t="n">
        <f aca="false">T66+T63+T58</f>
        <v>2627200</v>
      </c>
      <c r="U67" s="26" t="n">
        <f aca="false">'04'!Z57</f>
        <v>106500</v>
      </c>
      <c r="V67" s="51" t="n">
        <f aca="false">V66+V63+V58</f>
        <v>0</v>
      </c>
      <c r="W67" s="51" t="n">
        <f aca="false">W66+W63+W58</f>
        <v>83163.48</v>
      </c>
      <c r="X67" s="51" t="n">
        <f aca="false">X66+X63+X58</f>
        <v>1869900</v>
      </c>
      <c r="Y67" s="51" t="n">
        <f aca="false">Y66+Y63+Y58</f>
        <v>0</v>
      </c>
      <c r="Z67" s="51" t="n">
        <f aca="false">Z66+Z63+Z58</f>
        <v>0</v>
      </c>
      <c r="AA67" s="51" t="n">
        <f aca="false">AA66+AA63+AA58</f>
        <v>0</v>
      </c>
      <c r="AB67" s="51"/>
      <c r="AC67" s="79" t="n">
        <f aca="false">AC66+AC63+AC58</f>
        <v>425313.48</v>
      </c>
      <c r="AD67" s="51" t="n">
        <f aca="false">AD66+AD63+AD58</f>
        <v>2156886.52</v>
      </c>
      <c r="AE67" s="52" t="n">
        <f aca="false">R67-T67</f>
        <v>1955000</v>
      </c>
      <c r="AF67" s="51" t="n">
        <f aca="false">AF66+AF63+AF58</f>
        <v>2308149.35</v>
      </c>
      <c r="AG67" s="29" t="n">
        <f aca="false">AC67-S67</f>
        <v>151262.83</v>
      </c>
    </row>
    <row r="68" s="39" customFormat="true" ht="12.75" hidden="false" customHeight="true" outlineLevel="0" collapsed="false">
      <c r="A68" s="61" t="s">
        <v>90</v>
      </c>
      <c r="B68" s="40" t="s">
        <v>91</v>
      </c>
      <c r="C68" s="35"/>
      <c r="D68" s="35"/>
      <c r="E68" s="35" t="n">
        <v>55000</v>
      </c>
      <c r="F68" s="35"/>
      <c r="G68" s="35"/>
      <c r="H68" s="35" t="n">
        <v>5036</v>
      </c>
      <c r="I68" s="35" t="n">
        <f aca="false">-5000+0.6</f>
        <v>-4999.4</v>
      </c>
      <c r="J68" s="35"/>
      <c r="K68" s="35"/>
      <c r="L68" s="35"/>
      <c r="M68" s="23" t="n">
        <v>1000000</v>
      </c>
      <c r="N68" s="23"/>
      <c r="O68" s="23" t="n">
        <v>-1000000</v>
      </c>
      <c r="P68" s="23"/>
      <c r="Q68" s="23"/>
      <c r="R68" s="25" t="n">
        <f aca="false">N68+M68+O68</f>
        <v>0</v>
      </c>
      <c r="S68" s="24"/>
      <c r="T68" s="77"/>
      <c r="U68" s="26" t="n">
        <f aca="false">'04'!Z58</f>
        <v>0</v>
      </c>
      <c r="V68" s="35"/>
      <c r="W68" s="35"/>
      <c r="X68" s="35"/>
      <c r="Y68" s="35"/>
      <c r="Z68" s="35"/>
      <c r="AA68" s="35"/>
      <c r="AB68" s="35"/>
      <c r="AC68" s="78" t="n">
        <f aca="false">SUM(U68:Z68)+AA68</f>
        <v>0</v>
      </c>
      <c r="AD68" s="27" t="n">
        <f aca="false">R68-AC68</f>
        <v>0</v>
      </c>
      <c r="AE68" s="27" t="n">
        <f aca="false">R68-T68</f>
        <v>0</v>
      </c>
      <c r="AF68" s="36" t="n">
        <f aca="false">R68-S68</f>
        <v>0</v>
      </c>
      <c r="AG68" s="29" t="n">
        <f aca="false">AC68-S68</f>
        <v>0</v>
      </c>
    </row>
    <row r="69" s="39" customFormat="true" ht="12.75" hidden="false" customHeight="true" outlineLevel="0" collapsed="false">
      <c r="A69" s="61"/>
      <c r="B69" s="40" t="s">
        <v>15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23"/>
      <c r="N69" s="23"/>
      <c r="O69" s="23" t="n">
        <v>1500000</v>
      </c>
      <c r="P69" s="23"/>
      <c r="Q69" s="23"/>
      <c r="R69" s="25" t="n">
        <f aca="false">N69+M69+O69</f>
        <v>1500000</v>
      </c>
      <c r="S69" s="24"/>
      <c r="T69" s="77"/>
      <c r="U69" s="26"/>
      <c r="V69" s="35"/>
      <c r="W69" s="35"/>
      <c r="X69" s="35"/>
      <c r="Y69" s="35"/>
      <c r="Z69" s="35"/>
      <c r="AA69" s="35"/>
      <c r="AB69" s="35"/>
      <c r="AC69" s="78" t="n">
        <f aca="false">SUM(U69:Z69)+AA69</f>
        <v>0</v>
      </c>
      <c r="AD69" s="27" t="n">
        <f aca="false">R69-AC69</f>
        <v>1500000</v>
      </c>
      <c r="AE69" s="27" t="n">
        <f aca="false">R69-T69</f>
        <v>1500000</v>
      </c>
      <c r="AF69" s="36" t="n">
        <f aca="false">R69-S69</f>
        <v>1500000</v>
      </c>
      <c r="AG69" s="29" t="n">
        <f aca="false">AC69-S69</f>
        <v>0</v>
      </c>
    </row>
    <row r="70" s="39" customFormat="true" ht="12.75" hidden="false" customHeight="true" outlineLevel="0" collapsed="false">
      <c r="A70" s="62" t="s">
        <v>92</v>
      </c>
      <c r="B70" s="40" t="s">
        <v>93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23" t="n">
        <v>50000</v>
      </c>
      <c r="N70" s="23"/>
      <c r="O70" s="23"/>
      <c r="P70" s="23"/>
      <c r="Q70" s="23"/>
      <c r="R70" s="25" t="n">
        <f aca="false">N70+M70+O70</f>
        <v>50000</v>
      </c>
      <c r="S70" s="24"/>
      <c r="T70" s="77"/>
      <c r="U70" s="26" t="n">
        <f aca="false">'04'!Z59</f>
        <v>0</v>
      </c>
      <c r="V70" s="35"/>
      <c r="W70" s="35"/>
      <c r="X70" s="35"/>
      <c r="Y70" s="35"/>
      <c r="Z70" s="35"/>
      <c r="AA70" s="35"/>
      <c r="AB70" s="35"/>
      <c r="AC70" s="78" t="n">
        <f aca="false">SUM(U70:Z70)+AA70</f>
        <v>0</v>
      </c>
      <c r="AD70" s="27" t="n">
        <f aca="false">R70-AC70</f>
        <v>50000</v>
      </c>
      <c r="AE70" s="27" t="n">
        <f aca="false">R70-T70</f>
        <v>50000</v>
      </c>
      <c r="AF70" s="36" t="n">
        <f aca="false">R70-S70</f>
        <v>50000</v>
      </c>
      <c r="AG70" s="37" t="n">
        <f aca="false">AC70-S70</f>
        <v>0</v>
      </c>
    </row>
    <row r="71" s="39" customFormat="true" ht="12.75" hidden="false" customHeight="true" outlineLevel="0" collapsed="false">
      <c r="A71" s="62"/>
      <c r="B71" s="30" t="s">
        <v>94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43" t="n">
        <f aca="false">SUM(M68:M70)</f>
        <v>1050000</v>
      </c>
      <c r="N71" s="43" t="n">
        <f aca="false">SUM(N68:N70)</f>
        <v>0</v>
      </c>
      <c r="O71" s="43" t="n">
        <f aca="false">SUM(O68:O70)</f>
        <v>500000</v>
      </c>
      <c r="P71" s="43"/>
      <c r="Q71" s="43"/>
      <c r="R71" s="43" t="n">
        <f aca="false">SUM(R68:R70)</f>
        <v>1550000</v>
      </c>
      <c r="S71" s="43" t="n">
        <f aca="false">SUM(S68:S70)</f>
        <v>0</v>
      </c>
      <c r="T71" s="80" t="n">
        <f aca="false">SUM(T68:T70)</f>
        <v>0</v>
      </c>
      <c r="U71" s="26" t="n">
        <f aca="false">'04'!Z60</f>
        <v>0</v>
      </c>
      <c r="V71" s="43" t="n">
        <f aca="false">SUM(V68:V70)</f>
        <v>0</v>
      </c>
      <c r="W71" s="43" t="n">
        <f aca="false">SUM(W68:W70)</f>
        <v>0</v>
      </c>
      <c r="X71" s="43" t="n">
        <f aca="false">SUM(X68:X70)</f>
        <v>0</v>
      </c>
      <c r="Y71" s="43" t="n">
        <f aca="false">SUM(Y68:Y70)</f>
        <v>0</v>
      </c>
      <c r="Z71" s="43" t="n">
        <f aca="false">SUM(Z68:Z70)</f>
        <v>0</v>
      </c>
      <c r="AA71" s="43" t="n">
        <f aca="false">SUM(AA68:AA70)</f>
        <v>0</v>
      </c>
      <c r="AB71" s="43"/>
      <c r="AC71" s="80" t="n">
        <f aca="false">SUM(AC68:AC70)</f>
        <v>0</v>
      </c>
      <c r="AD71" s="43" t="n">
        <f aca="false">SUM(AD68:AD70)</f>
        <v>1550000</v>
      </c>
      <c r="AE71" s="33" t="n">
        <f aca="false">R71-T71</f>
        <v>1550000</v>
      </c>
      <c r="AF71" s="43" t="n">
        <f aca="false">SUM(AF68:AF70)</f>
        <v>1550000</v>
      </c>
      <c r="AG71" s="29" t="n">
        <f aca="false">AC71-S71</f>
        <v>0</v>
      </c>
    </row>
    <row r="72" s="39" customFormat="true" ht="12.75" hidden="false" customHeight="true" outlineLevel="0" collapsed="false">
      <c r="A72" s="61" t="s">
        <v>95</v>
      </c>
      <c r="B72" s="40" t="s">
        <v>96</v>
      </c>
      <c r="C72" s="35"/>
      <c r="D72" s="35"/>
      <c r="E72" s="35" t="n">
        <v>55000</v>
      </c>
      <c r="F72" s="35"/>
      <c r="G72" s="35"/>
      <c r="H72" s="35" t="n">
        <v>5036</v>
      </c>
      <c r="I72" s="35" t="n">
        <f aca="false">-5000+0.6</f>
        <v>-4999.4</v>
      </c>
      <c r="J72" s="35"/>
      <c r="K72" s="35"/>
      <c r="L72" s="35"/>
      <c r="M72" s="23" t="n">
        <v>50000</v>
      </c>
      <c r="N72" s="23" t="n">
        <v>0</v>
      </c>
      <c r="O72" s="23" t="n">
        <v>-50000</v>
      </c>
      <c r="P72" s="23"/>
      <c r="Q72" s="23"/>
      <c r="R72" s="25" t="n">
        <f aca="false">N72+M72+O72</f>
        <v>0</v>
      </c>
      <c r="S72" s="24"/>
      <c r="T72" s="77" t="n">
        <v>0</v>
      </c>
      <c r="U72" s="26" t="n">
        <f aca="false">'04'!Z61</f>
        <v>0</v>
      </c>
      <c r="V72" s="35"/>
      <c r="W72" s="35"/>
      <c r="X72" s="35"/>
      <c r="Y72" s="35"/>
      <c r="Z72" s="35"/>
      <c r="AA72" s="35"/>
      <c r="AB72" s="35"/>
      <c r="AC72" s="78" t="n">
        <f aca="false">SUM(U72:Z72)+AA72</f>
        <v>0</v>
      </c>
      <c r="AD72" s="27" t="n">
        <f aca="false">R72-AC72</f>
        <v>0</v>
      </c>
      <c r="AE72" s="27" t="n">
        <f aca="false">R72-T72</f>
        <v>0</v>
      </c>
      <c r="AF72" s="36" t="n">
        <f aca="false">R72-S72</f>
        <v>0</v>
      </c>
      <c r="AG72" s="29" t="n">
        <f aca="false">AC72-S72</f>
        <v>0</v>
      </c>
    </row>
    <row r="73" s="39" customFormat="true" ht="12.75" hidden="false" customHeight="true" outlineLevel="0" collapsed="false">
      <c r="A73" s="61"/>
      <c r="B73" s="40" t="s">
        <v>141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23"/>
      <c r="N73" s="23" t="n">
        <v>200000</v>
      </c>
      <c r="O73" s="23" t="n">
        <v>-200000</v>
      </c>
      <c r="P73" s="23"/>
      <c r="Q73" s="23"/>
      <c r="R73" s="25" t="n">
        <f aca="false">N73+M73+O73</f>
        <v>0</v>
      </c>
      <c r="S73" s="24"/>
      <c r="T73" s="77"/>
      <c r="U73" s="26" t="n">
        <f aca="false">'04'!Z62</f>
        <v>0</v>
      </c>
      <c r="V73" s="35"/>
      <c r="W73" s="35"/>
      <c r="X73" s="35"/>
      <c r="Y73" s="35"/>
      <c r="Z73" s="35"/>
      <c r="AA73" s="35"/>
      <c r="AB73" s="35"/>
      <c r="AC73" s="78" t="n">
        <f aca="false">SUM(U73:Z73)+AA73</f>
        <v>0</v>
      </c>
      <c r="AD73" s="27" t="n">
        <f aca="false">R73-AC73</f>
        <v>0</v>
      </c>
      <c r="AE73" s="27" t="n">
        <f aca="false">R73-T73</f>
        <v>0</v>
      </c>
      <c r="AF73" s="36" t="n">
        <f aca="false">R73-S73</f>
        <v>0</v>
      </c>
      <c r="AG73" s="29" t="n">
        <f aca="false">AC73-S73</f>
        <v>0</v>
      </c>
    </row>
    <row r="74" s="39" customFormat="true" ht="12.75" hidden="false" customHeight="true" outlineLevel="0" collapsed="false">
      <c r="A74" s="82" t="s">
        <v>157</v>
      </c>
      <c r="B74" s="40" t="s">
        <v>15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23"/>
      <c r="N74" s="23"/>
      <c r="O74" s="23" t="n">
        <v>50000</v>
      </c>
      <c r="P74" s="23"/>
      <c r="Q74" s="23"/>
      <c r="R74" s="25" t="n">
        <f aca="false">N74+M74+O74</f>
        <v>50000</v>
      </c>
      <c r="S74" s="24"/>
      <c r="T74" s="77" t="n">
        <v>50000</v>
      </c>
      <c r="U74" s="26"/>
      <c r="V74" s="35"/>
      <c r="W74" s="35"/>
      <c r="X74" s="35"/>
      <c r="Y74" s="35"/>
      <c r="Z74" s="35"/>
      <c r="AA74" s="35"/>
      <c r="AB74" s="35"/>
      <c r="AC74" s="78" t="n">
        <f aca="false">SUM(U74:Z74)+AA74</f>
        <v>0</v>
      </c>
      <c r="AD74" s="27" t="n">
        <f aca="false">R74-AC74</f>
        <v>50000</v>
      </c>
      <c r="AE74" s="27" t="n">
        <f aca="false">R74-T74</f>
        <v>0</v>
      </c>
      <c r="AF74" s="36" t="n">
        <f aca="false">R74-S74</f>
        <v>50000</v>
      </c>
      <c r="AG74" s="29" t="n">
        <f aca="false">AC74-S74</f>
        <v>0</v>
      </c>
    </row>
    <row r="75" s="39" customFormat="true" ht="12.75" hidden="false" customHeight="true" outlineLevel="0" collapsed="false">
      <c r="A75" s="82" t="s">
        <v>159</v>
      </c>
      <c r="B75" s="40" t="s">
        <v>160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23"/>
      <c r="N75" s="23"/>
      <c r="O75" s="23" t="n">
        <v>600000</v>
      </c>
      <c r="P75" s="23"/>
      <c r="Q75" s="23"/>
      <c r="R75" s="25" t="n">
        <f aca="false">N75+M75+O75</f>
        <v>600000</v>
      </c>
      <c r="S75" s="24"/>
      <c r="T75" s="77" t="n">
        <v>600000</v>
      </c>
      <c r="U75" s="26"/>
      <c r="V75" s="35"/>
      <c r="W75" s="35"/>
      <c r="X75" s="35"/>
      <c r="Y75" s="35"/>
      <c r="Z75" s="35"/>
      <c r="AA75" s="35"/>
      <c r="AB75" s="35"/>
      <c r="AC75" s="78" t="n">
        <f aca="false">SUM(U75:Z75)+AA75</f>
        <v>0</v>
      </c>
      <c r="AD75" s="27" t="n">
        <f aca="false">R75-AC75</f>
        <v>600000</v>
      </c>
      <c r="AE75" s="27" t="n">
        <f aca="false">R75-T75</f>
        <v>0</v>
      </c>
      <c r="AF75" s="36" t="n">
        <f aca="false">R75-S75</f>
        <v>600000</v>
      </c>
      <c r="AG75" s="29" t="n">
        <f aca="false">AC75-S75</f>
        <v>0</v>
      </c>
    </row>
    <row r="76" s="39" customFormat="true" ht="12.75" hidden="false" customHeight="true" outlineLevel="0" collapsed="false">
      <c r="A76" s="82"/>
      <c r="B76" s="40" t="s">
        <v>161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23" t="n">
        <v>23060</v>
      </c>
      <c r="N76" s="23"/>
      <c r="O76" s="23"/>
      <c r="P76" s="23" t="n">
        <v>23060</v>
      </c>
      <c r="Q76" s="23"/>
      <c r="R76" s="25" t="n">
        <v>23060</v>
      </c>
      <c r="S76" s="24" t="n">
        <v>11530.01</v>
      </c>
      <c r="T76" s="77" t="n">
        <v>23060</v>
      </c>
      <c r="U76" s="26"/>
      <c r="V76" s="35"/>
      <c r="W76" s="35"/>
      <c r="X76" s="35"/>
      <c r="Y76" s="35" t="n">
        <v>23060</v>
      </c>
      <c r="Z76" s="35"/>
      <c r="AA76" s="35"/>
      <c r="AB76" s="35"/>
      <c r="AC76" s="78" t="n">
        <f aca="false">SUM(U76:Z76)+AA76</f>
        <v>23060</v>
      </c>
      <c r="AD76" s="27" t="n">
        <f aca="false">R76-AC76</f>
        <v>0</v>
      </c>
      <c r="AE76" s="27" t="n">
        <f aca="false">R76-T76</f>
        <v>0</v>
      </c>
      <c r="AF76" s="36" t="n">
        <f aca="false">R76-S76</f>
        <v>11529.99</v>
      </c>
      <c r="AG76" s="29" t="n">
        <f aca="false">AC76-S76</f>
        <v>11529.99</v>
      </c>
    </row>
    <row r="77" s="39" customFormat="true" ht="12.75" hidden="false" customHeight="true" outlineLevel="0" collapsed="false">
      <c r="A77" s="61" t="s">
        <v>97</v>
      </c>
      <c r="B77" s="40" t="s">
        <v>98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23" t="n">
        <v>568000</v>
      </c>
      <c r="N77" s="23"/>
      <c r="O77" s="23"/>
      <c r="P77" s="23" t="n">
        <v>-23060</v>
      </c>
      <c r="Q77" s="23" t="n">
        <v>23060</v>
      </c>
      <c r="R77" s="25" t="n">
        <f aca="false">M77+P77+Q77</f>
        <v>568000</v>
      </c>
      <c r="S77" s="24"/>
      <c r="T77" s="77" t="n">
        <v>544940</v>
      </c>
      <c r="U77" s="26" t="n">
        <f aca="false">'04'!Z63</f>
        <v>0</v>
      </c>
      <c r="V77" s="35"/>
      <c r="W77" s="35"/>
      <c r="X77" s="35"/>
      <c r="Y77" s="35"/>
      <c r="Z77" s="35"/>
      <c r="AA77" s="35"/>
      <c r="AB77" s="35"/>
      <c r="AC77" s="78"/>
      <c r="AD77" s="27" t="n">
        <f aca="false">R77-AC77</f>
        <v>568000</v>
      </c>
      <c r="AE77" s="27" t="n">
        <f aca="false">R77-T77</f>
        <v>23060</v>
      </c>
      <c r="AF77" s="36" t="n">
        <f aca="false">R77-S77</f>
        <v>568000</v>
      </c>
      <c r="AG77" s="37" t="n">
        <f aca="false">AC77-S77</f>
        <v>0</v>
      </c>
    </row>
    <row r="78" s="39" customFormat="true" ht="12.75" hidden="false" customHeight="true" outlineLevel="0" collapsed="false">
      <c r="A78" s="47" t="s">
        <v>99</v>
      </c>
      <c r="B78" s="40" t="s">
        <v>100</v>
      </c>
      <c r="C78" s="35"/>
      <c r="D78" s="35"/>
      <c r="E78" s="35"/>
      <c r="F78" s="35"/>
      <c r="G78" s="35"/>
      <c r="H78" s="35"/>
      <c r="I78" s="35" t="n">
        <v>25000</v>
      </c>
      <c r="J78" s="35" t="n">
        <v>-20000</v>
      </c>
      <c r="K78" s="35" t="n">
        <v>-5000</v>
      </c>
      <c r="L78" s="35"/>
      <c r="M78" s="24" t="n">
        <v>5000</v>
      </c>
      <c r="N78" s="24"/>
      <c r="O78" s="24"/>
      <c r="P78" s="24"/>
      <c r="Q78" s="24"/>
      <c r="R78" s="25" t="n">
        <f aca="false">N78+M78+O78</f>
        <v>5000</v>
      </c>
      <c r="S78" s="24" t="n">
        <v>5000</v>
      </c>
      <c r="T78" s="77" t="n">
        <v>5000</v>
      </c>
      <c r="U78" s="26" t="n">
        <f aca="false">'04'!Z64</f>
        <v>0</v>
      </c>
      <c r="V78" s="35"/>
      <c r="W78" s="35"/>
      <c r="X78" s="35" t="n">
        <v>5000</v>
      </c>
      <c r="Y78" s="35"/>
      <c r="Z78" s="35"/>
      <c r="AA78" s="35"/>
      <c r="AB78" s="35"/>
      <c r="AC78" s="78" t="n">
        <f aca="false">SUM(U78:Z78)+AA78</f>
        <v>5000</v>
      </c>
      <c r="AD78" s="27" t="n">
        <f aca="false">R78-AC78</f>
        <v>0</v>
      </c>
      <c r="AE78" s="27" t="n">
        <f aca="false">R78-T78</f>
        <v>0</v>
      </c>
      <c r="AF78" s="36" t="n">
        <f aca="false">R78-S78</f>
        <v>0</v>
      </c>
      <c r="AG78" s="29" t="n">
        <f aca="false">AC78-S78</f>
        <v>0</v>
      </c>
    </row>
    <row r="79" s="39" customFormat="true" ht="12.75" hidden="false" customHeight="true" outlineLevel="0" collapsed="false">
      <c r="A79" s="38"/>
      <c r="B79" s="30" t="s">
        <v>101</v>
      </c>
      <c r="C79" s="31" t="n">
        <f aca="false">SUM(C68:C68)</f>
        <v>0</v>
      </c>
      <c r="D79" s="31" t="n">
        <f aca="false">SUM(D68:D68)</f>
        <v>0</v>
      </c>
      <c r="E79" s="31" t="n">
        <f aca="false">SUM(E68:E68)</f>
        <v>55000</v>
      </c>
      <c r="F79" s="31" t="n">
        <f aca="false">SUM(F68:F68)</f>
        <v>0</v>
      </c>
      <c r="G79" s="31" t="n">
        <f aca="false">SUM(G68:G68)</f>
        <v>0</v>
      </c>
      <c r="H79" s="31" t="n">
        <f aca="false">SUM(H68:H68)</f>
        <v>5036</v>
      </c>
      <c r="I79" s="31" t="n">
        <f aca="false">SUM(I68:I78)</f>
        <v>15001.2</v>
      </c>
      <c r="J79" s="31" t="n">
        <f aca="false">SUM(J68:J78)</f>
        <v>-20000</v>
      </c>
      <c r="K79" s="31" t="n">
        <f aca="false">SUM(K68:K78)</f>
        <v>-5000</v>
      </c>
      <c r="L79" s="31"/>
      <c r="M79" s="31" t="n">
        <f aca="false">SUM(M72:M78)</f>
        <v>646060</v>
      </c>
      <c r="N79" s="31" t="n">
        <f aca="false">SUM(N72:N78)</f>
        <v>200000</v>
      </c>
      <c r="O79" s="31" t="n">
        <f aca="false">SUM(O72:O78)</f>
        <v>400000</v>
      </c>
      <c r="P79" s="31"/>
      <c r="Q79" s="31" t="n">
        <v>23060</v>
      </c>
      <c r="R79" s="31" t="n">
        <f aca="false">SUM(R72:R78)</f>
        <v>1246060</v>
      </c>
      <c r="S79" s="31" t="n">
        <f aca="false">SUM(S72:S78)</f>
        <v>16530.01</v>
      </c>
      <c r="T79" s="79" t="n">
        <f aca="false">SUM(T72:T78)</f>
        <v>1223000</v>
      </c>
      <c r="U79" s="26" t="n">
        <f aca="false">'04'!Z65</f>
        <v>0</v>
      </c>
      <c r="V79" s="31" t="n">
        <f aca="false">SUM(V72:V78)</f>
        <v>0</v>
      </c>
      <c r="W79" s="31" t="n">
        <f aca="false">SUM(W72:W78)</f>
        <v>0</v>
      </c>
      <c r="X79" s="31" t="n">
        <f aca="false">SUM(X72:X78)</f>
        <v>5000</v>
      </c>
      <c r="Y79" s="31" t="n">
        <f aca="false">SUM(Y72:Y78)</f>
        <v>23060</v>
      </c>
      <c r="Z79" s="31" t="n">
        <f aca="false">SUM(Z72:Z78)</f>
        <v>0</v>
      </c>
      <c r="AA79" s="31" t="n">
        <f aca="false">SUM(AA72:AA78)</f>
        <v>0</v>
      </c>
      <c r="AB79" s="31"/>
      <c r="AC79" s="79" t="n">
        <f aca="false">SUM(AC72:AC78)</f>
        <v>28060</v>
      </c>
      <c r="AD79" s="31" t="n">
        <f aca="false">SUM(AD72:AD78)</f>
        <v>1218000</v>
      </c>
      <c r="AE79" s="33" t="n">
        <f aca="false">R79-T79</f>
        <v>23060</v>
      </c>
      <c r="AF79" s="31" t="n">
        <f aca="false">SUM(AF72:AF78)</f>
        <v>1229529.99</v>
      </c>
      <c r="AG79" s="29" t="n">
        <f aca="false">AC79-S79</f>
        <v>11529.99</v>
      </c>
    </row>
    <row r="80" s="39" customFormat="true" ht="12.75" hidden="false" customHeight="true" outlineLevel="0" collapsed="false">
      <c r="A80" s="38" t="s">
        <v>102</v>
      </c>
      <c r="B80" s="40" t="s">
        <v>103</v>
      </c>
      <c r="C80" s="32" t="n">
        <v>100000</v>
      </c>
      <c r="D80" s="32" t="n">
        <v>0</v>
      </c>
      <c r="E80" s="32"/>
      <c r="F80" s="32" t="n">
        <v>150000</v>
      </c>
      <c r="G80" s="32"/>
      <c r="H80" s="32" t="n">
        <v>-80000</v>
      </c>
      <c r="I80" s="32"/>
      <c r="J80" s="32"/>
      <c r="K80" s="32"/>
      <c r="L80" s="32"/>
      <c r="M80" s="24" t="n">
        <v>200000</v>
      </c>
      <c r="N80" s="24" t="n">
        <v>400000</v>
      </c>
      <c r="O80" s="24"/>
      <c r="P80" s="24"/>
      <c r="Q80" s="24"/>
      <c r="R80" s="25" t="n">
        <f aca="false">N80+M80+O80</f>
        <v>600000</v>
      </c>
      <c r="S80" s="24" t="n">
        <v>281521.81</v>
      </c>
      <c r="T80" s="77" t="n">
        <f aca="false">200000+400000</f>
        <v>600000</v>
      </c>
      <c r="U80" s="26" t="n">
        <f aca="false">'04'!Z66</f>
        <v>220000</v>
      </c>
      <c r="V80" s="26"/>
      <c r="W80" s="26" t="n">
        <v>200000</v>
      </c>
      <c r="X80" s="35" t="n">
        <v>100000</v>
      </c>
      <c r="Y80" s="26"/>
      <c r="Z80" s="26"/>
      <c r="AA80" s="26"/>
      <c r="AB80" s="26"/>
      <c r="AC80" s="78" t="n">
        <f aca="false">SUM(U80:Z80)+AA80</f>
        <v>520000</v>
      </c>
      <c r="AD80" s="27" t="n">
        <f aca="false">R80-AC80</f>
        <v>80000</v>
      </c>
      <c r="AE80" s="27" t="n">
        <f aca="false">R80-T80</f>
        <v>0</v>
      </c>
      <c r="AF80" s="36" t="n">
        <f aca="false">R80-S80</f>
        <v>318478.19</v>
      </c>
      <c r="AG80" s="29" t="n">
        <f aca="false">AC80-S80</f>
        <v>238478.19</v>
      </c>
    </row>
    <row r="81" s="100" customFormat="true" ht="12.75" hidden="false" customHeight="true" outlineLevel="0" collapsed="false">
      <c r="A81" s="94" t="s">
        <v>104</v>
      </c>
      <c r="B81" s="95" t="s">
        <v>105</v>
      </c>
      <c r="C81" s="96" t="n">
        <v>10000</v>
      </c>
      <c r="D81" s="96"/>
      <c r="E81" s="96"/>
      <c r="F81" s="96"/>
      <c r="G81" s="96"/>
      <c r="H81" s="96"/>
      <c r="I81" s="96"/>
      <c r="J81" s="96" t="n">
        <v>8519.1</v>
      </c>
      <c r="K81" s="96"/>
      <c r="L81" s="96"/>
      <c r="M81" s="97" t="n">
        <v>10000</v>
      </c>
      <c r="N81" s="97"/>
      <c r="O81" s="97" t="n">
        <v>100000</v>
      </c>
      <c r="P81" s="97"/>
      <c r="Q81" s="97"/>
      <c r="R81" s="97" t="n">
        <f aca="false">N81+M81+O81</f>
        <v>110000</v>
      </c>
      <c r="S81" s="97" t="n">
        <v>100004.8</v>
      </c>
      <c r="T81" s="97" t="n">
        <v>110000</v>
      </c>
      <c r="U81" s="96" t="n">
        <f aca="false">'04'!Z67</f>
        <v>0</v>
      </c>
      <c r="V81" s="96"/>
      <c r="W81" s="96"/>
      <c r="X81" s="96" t="n">
        <v>110000</v>
      </c>
      <c r="Y81" s="96"/>
      <c r="Z81" s="96"/>
      <c r="AA81" s="96"/>
      <c r="AB81" s="96"/>
      <c r="AC81" s="96" t="n">
        <f aca="false">SUM(U81:Z81)+AA81</f>
        <v>110000</v>
      </c>
      <c r="AD81" s="96" t="n">
        <f aca="false">R81-AC81</f>
        <v>0</v>
      </c>
      <c r="AE81" s="96" t="n">
        <f aca="false">R81-T81</f>
        <v>0</v>
      </c>
      <c r="AF81" s="98" t="n">
        <f aca="false">R81-S81</f>
        <v>9995.2</v>
      </c>
      <c r="AG81" s="99" t="n">
        <f aca="false">AC81-S81</f>
        <v>9995.2</v>
      </c>
    </row>
    <row r="82" s="39" customFormat="true" ht="12.75" hidden="false" customHeight="true" outlineLevel="0" collapsed="false">
      <c r="A82" s="61" t="s">
        <v>106</v>
      </c>
      <c r="B82" s="40" t="s">
        <v>107</v>
      </c>
      <c r="C82" s="35" t="n">
        <v>150500</v>
      </c>
      <c r="D82" s="35"/>
      <c r="E82" s="35" t="n">
        <v>-55000</v>
      </c>
      <c r="F82" s="35" t="n">
        <f aca="false">-5741+18000+70000</f>
        <v>82259</v>
      </c>
      <c r="G82" s="35" t="n">
        <v>-5000</v>
      </c>
      <c r="H82" s="35"/>
      <c r="I82" s="35"/>
      <c r="J82" s="35" t="n">
        <v>-2605</v>
      </c>
      <c r="K82" s="35" t="n">
        <f aca="false">35000+991.92-180-686</f>
        <v>35125.92</v>
      </c>
      <c r="L82" s="35"/>
      <c r="M82" s="24" t="n">
        <f aca="false">32.53+200000</f>
        <v>200032.53</v>
      </c>
      <c r="N82" s="24" t="n">
        <f aca="false">370000-4207.38</f>
        <v>365792.62</v>
      </c>
      <c r="O82" s="24" t="n">
        <f aca="false">-29000-6338.71</f>
        <v>-35338.71</v>
      </c>
      <c r="P82" s="24"/>
      <c r="Q82" s="24"/>
      <c r="R82" s="25" t="n">
        <f aca="false">N82+M82+O82</f>
        <v>530486.44</v>
      </c>
      <c r="S82" s="24" t="n">
        <v>410039.6</v>
      </c>
      <c r="T82" s="77" t="n">
        <f aca="false">365825.15+200000-35338.71</f>
        <v>530486.44</v>
      </c>
      <c r="U82" s="26" t="n">
        <f aca="false">'04'!Z68</f>
        <v>185000</v>
      </c>
      <c r="V82" s="35"/>
      <c r="W82" s="35" t="n">
        <v>200000</v>
      </c>
      <c r="X82" s="35" t="n">
        <v>145486.44</v>
      </c>
      <c r="Y82" s="35"/>
      <c r="Z82" s="35"/>
      <c r="AA82" s="35"/>
      <c r="AB82" s="35"/>
      <c r="AC82" s="78" t="n">
        <f aca="false">SUM(U82:Z82)+AA82</f>
        <v>530486.44</v>
      </c>
      <c r="AD82" s="27" t="n">
        <f aca="false">R82-AC82</f>
        <v>0</v>
      </c>
      <c r="AE82" s="27" t="n">
        <f aca="false">R82-T82</f>
        <v>0</v>
      </c>
      <c r="AF82" s="36" t="n">
        <f aca="false">R82-S82</f>
        <v>120446.84</v>
      </c>
      <c r="AG82" s="37" t="n">
        <f aca="false">AC82-S82</f>
        <v>120446.84</v>
      </c>
    </row>
    <row r="83" s="39" customFormat="true" ht="12.75" hidden="false" customHeight="true" outlineLevel="0" collapsed="false">
      <c r="A83" s="61"/>
      <c r="B83" s="40" t="s">
        <v>133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24"/>
      <c r="N83" s="24" t="n">
        <v>4207.38</v>
      </c>
      <c r="O83" s="24" t="n">
        <v>6338.71</v>
      </c>
      <c r="P83" s="24"/>
      <c r="Q83" s="24"/>
      <c r="R83" s="25" t="n">
        <f aca="false">N83+M83+O83</f>
        <v>10546.09</v>
      </c>
      <c r="S83" s="24" t="n">
        <v>10546.09</v>
      </c>
      <c r="T83" s="77" t="n">
        <f aca="false">6338.71+4207.38</f>
        <v>10546.09</v>
      </c>
      <c r="U83" s="26" t="n">
        <f aca="false">'04'!Z69</f>
        <v>0</v>
      </c>
      <c r="V83" s="35"/>
      <c r="W83" s="35" t="n">
        <v>10546.09</v>
      </c>
      <c r="X83" s="35"/>
      <c r="Y83" s="35"/>
      <c r="Z83" s="35"/>
      <c r="AA83" s="35"/>
      <c r="AB83" s="35"/>
      <c r="AC83" s="78" t="n">
        <f aca="false">SUM(U83:Z83)+AA83</f>
        <v>10546.09</v>
      </c>
      <c r="AD83" s="27" t="n">
        <f aca="false">R83-AC83</f>
        <v>0</v>
      </c>
      <c r="AE83" s="27" t="n">
        <f aca="false">R83-T83</f>
        <v>0</v>
      </c>
      <c r="AF83" s="36" t="n">
        <f aca="false">R83-S83</f>
        <v>0</v>
      </c>
      <c r="AG83" s="37" t="n">
        <f aca="false">AC83-S83</f>
        <v>0</v>
      </c>
    </row>
    <row r="84" s="39" customFormat="true" ht="12.75" hidden="false" customHeight="true" outlineLevel="0" collapsed="false">
      <c r="A84" s="61"/>
      <c r="B84" s="40" t="s">
        <v>162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24"/>
      <c r="N84" s="24"/>
      <c r="O84" s="24" t="n">
        <f aca="false">210000+29000</f>
        <v>239000</v>
      </c>
      <c r="P84" s="24"/>
      <c r="Q84" s="24"/>
      <c r="R84" s="25" t="n">
        <f aca="false">N84+M84+O84</f>
        <v>239000</v>
      </c>
      <c r="S84" s="24" t="n">
        <v>25000</v>
      </c>
      <c r="T84" s="77" t="n">
        <v>30000</v>
      </c>
      <c r="U84" s="26"/>
      <c r="V84" s="35"/>
      <c r="W84" s="35"/>
      <c r="X84" s="35" t="n">
        <v>30000</v>
      </c>
      <c r="Y84" s="35"/>
      <c r="Z84" s="35"/>
      <c r="AA84" s="35"/>
      <c r="AB84" s="35"/>
      <c r="AC84" s="78" t="n">
        <f aca="false">SUM(U84:Z84)+AA84</f>
        <v>30000</v>
      </c>
      <c r="AD84" s="27" t="n">
        <f aca="false">R84-AC84</f>
        <v>209000</v>
      </c>
      <c r="AE84" s="27" t="n">
        <f aca="false">R84-T84</f>
        <v>209000</v>
      </c>
      <c r="AF84" s="36" t="n">
        <f aca="false">R84-S84</f>
        <v>214000</v>
      </c>
      <c r="AG84" s="37" t="n">
        <f aca="false">AC84-S84</f>
        <v>5000</v>
      </c>
    </row>
    <row r="85" s="39" customFormat="true" ht="12.75" hidden="false" customHeight="true" outlineLevel="0" collapsed="false">
      <c r="A85" s="38"/>
      <c r="B85" s="30" t="s">
        <v>108</v>
      </c>
      <c r="C85" s="31" t="n">
        <f aca="false">SUM(C80:C82)</f>
        <v>260500</v>
      </c>
      <c r="D85" s="31" t="n">
        <f aca="false">SUM(D80:D82)</f>
        <v>0</v>
      </c>
      <c r="E85" s="31" t="n">
        <f aca="false">SUM(E80:E82)</f>
        <v>-55000</v>
      </c>
      <c r="F85" s="31" t="n">
        <f aca="false">SUM(F80:F82)</f>
        <v>232259</v>
      </c>
      <c r="G85" s="31" t="n">
        <f aca="false">SUM(G80:G82)</f>
        <v>-5000</v>
      </c>
      <c r="H85" s="31" t="n">
        <f aca="false">SUM(H80:H82)</f>
        <v>-80000</v>
      </c>
      <c r="I85" s="31" t="n">
        <f aca="false">SUM(I80:I82)</f>
        <v>0</v>
      </c>
      <c r="J85" s="31" t="n">
        <f aca="false">SUM(J80:J82)</f>
        <v>5914.1</v>
      </c>
      <c r="K85" s="31" t="n">
        <f aca="false">SUM(K80:K82)</f>
        <v>35125.92</v>
      </c>
      <c r="L85" s="31"/>
      <c r="M85" s="31" t="n">
        <f aca="false">SUM(M80:M82)</f>
        <v>410032.53</v>
      </c>
      <c r="N85" s="31" t="n">
        <f aca="false">SUM(N80:N83)</f>
        <v>770000</v>
      </c>
      <c r="O85" s="31" t="n">
        <f aca="false">SUM(O80:O84)</f>
        <v>310000</v>
      </c>
      <c r="P85" s="31"/>
      <c r="Q85" s="31"/>
      <c r="R85" s="31" t="n">
        <f aca="false">SUM(R80:R84)</f>
        <v>1490032.53</v>
      </c>
      <c r="S85" s="31" t="n">
        <f aca="false">SUM(S80:S84)</f>
        <v>827112.3</v>
      </c>
      <c r="T85" s="79" t="n">
        <f aca="false">SUM(T80:T84)</f>
        <v>1281032.53</v>
      </c>
      <c r="U85" s="26" t="n">
        <f aca="false">'04'!Z70</f>
        <v>405000</v>
      </c>
      <c r="V85" s="31" t="n">
        <f aca="false">SUM(V80:V83)</f>
        <v>0</v>
      </c>
      <c r="W85" s="31" t="n">
        <f aca="false">SUM(W80:W83)</f>
        <v>410546.09</v>
      </c>
      <c r="X85" s="31" t="n">
        <f aca="false">SUM(X80:X84)</f>
        <v>385486.44</v>
      </c>
      <c r="Y85" s="31" t="n">
        <f aca="false">SUM(Y80:Y83)</f>
        <v>0</v>
      </c>
      <c r="Z85" s="31" t="n">
        <f aca="false">SUM(Z80:Z83)</f>
        <v>0</v>
      </c>
      <c r="AA85" s="31" t="n">
        <f aca="false">SUM(AA80:AA83)</f>
        <v>0</v>
      </c>
      <c r="AB85" s="31"/>
      <c r="AC85" s="79" t="n">
        <f aca="false">SUM(AC80:AC84)</f>
        <v>1201032.53</v>
      </c>
      <c r="AD85" s="31" t="n">
        <f aca="false">SUM(AD80:AD82)</f>
        <v>80000</v>
      </c>
      <c r="AE85" s="33" t="n">
        <f aca="false">R85-T85</f>
        <v>209000</v>
      </c>
      <c r="AF85" s="31" t="n">
        <f aca="false">SUM(AF80:AF82)</f>
        <v>448920.23</v>
      </c>
      <c r="AG85" s="29" t="n">
        <f aca="false">AC85-S85</f>
        <v>373920.23</v>
      </c>
    </row>
    <row r="86" s="39" customFormat="true" ht="12.75" hidden="false" customHeight="true" outlineLevel="0" collapsed="false">
      <c r="A86" s="38"/>
      <c r="B86" s="50" t="s">
        <v>109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 t="n">
        <f aca="false">M85+M79+M71</f>
        <v>2106092.53</v>
      </c>
      <c r="N86" s="51" t="n">
        <f aca="false">N85+N79+N71</f>
        <v>970000</v>
      </c>
      <c r="O86" s="51" t="n">
        <f aca="false">O85+O79+O71</f>
        <v>1210000</v>
      </c>
      <c r="P86" s="51"/>
      <c r="Q86" s="51"/>
      <c r="R86" s="51" t="n">
        <f aca="false">R85+R79+R71</f>
        <v>4286092.53</v>
      </c>
      <c r="S86" s="51" t="n">
        <f aca="false">S85+S79+S71</f>
        <v>843642.31</v>
      </c>
      <c r="T86" s="79" t="n">
        <f aca="false">T85+T79+T71</f>
        <v>2504032.53</v>
      </c>
      <c r="U86" s="26" t="n">
        <f aca="false">'04'!Z71</f>
        <v>405000</v>
      </c>
      <c r="V86" s="51" t="n">
        <f aca="false">V85+V79+V71</f>
        <v>0</v>
      </c>
      <c r="W86" s="51" t="n">
        <f aca="false">W85+W79+W71</f>
        <v>410546.09</v>
      </c>
      <c r="X86" s="51" t="n">
        <f aca="false">X85+X79+X71</f>
        <v>390486.44</v>
      </c>
      <c r="Y86" s="51" t="n">
        <f aca="false">Y85+Y79+Y71</f>
        <v>23060</v>
      </c>
      <c r="Z86" s="51" t="n">
        <f aca="false">Z85+Z79+Z71</f>
        <v>0</v>
      </c>
      <c r="AA86" s="51" t="n">
        <f aca="false">AA85+AA79+AA71</f>
        <v>0</v>
      </c>
      <c r="AB86" s="51"/>
      <c r="AC86" s="79" t="n">
        <f aca="false">AC85+AC79+AC71</f>
        <v>1229092.53</v>
      </c>
      <c r="AD86" s="51" t="n">
        <f aca="false">AD85+AD79+AD71</f>
        <v>2848000</v>
      </c>
      <c r="AE86" s="52" t="n">
        <f aca="false">R86-T86</f>
        <v>1782060</v>
      </c>
      <c r="AF86" s="51" t="n">
        <f aca="false">AF85+AF79+AF71</f>
        <v>3228450.22</v>
      </c>
      <c r="AG86" s="29" t="n">
        <f aca="false">AC86-S86</f>
        <v>385450.22</v>
      </c>
    </row>
    <row r="87" s="39" customFormat="true" ht="12.75" hidden="true" customHeight="true" outlineLevel="0" collapsed="false">
      <c r="A87" s="61" t="s">
        <v>163</v>
      </c>
      <c r="B87" s="40" t="s">
        <v>110</v>
      </c>
      <c r="C87" s="35" t="n">
        <v>2000</v>
      </c>
      <c r="D87" s="35"/>
      <c r="E87" s="35"/>
      <c r="F87" s="35" t="n">
        <v>8000</v>
      </c>
      <c r="G87" s="35" t="n">
        <f aca="false">-5745-2057</f>
        <v>-7802</v>
      </c>
      <c r="H87" s="35"/>
      <c r="I87" s="35"/>
      <c r="J87" s="35" t="n">
        <v>-100</v>
      </c>
      <c r="K87" s="35"/>
      <c r="L87" s="35"/>
      <c r="M87" s="23" t="n">
        <v>50000</v>
      </c>
      <c r="N87" s="23" t="n">
        <v>-50000</v>
      </c>
      <c r="O87" s="23"/>
      <c r="P87" s="23"/>
      <c r="Q87" s="23"/>
      <c r="R87" s="25" t="n">
        <f aca="false">N87+M87+O87</f>
        <v>0</v>
      </c>
      <c r="S87" s="24"/>
      <c r="T87" s="77"/>
      <c r="U87" s="26" t="n">
        <f aca="false">'04'!Z72</f>
        <v>0</v>
      </c>
      <c r="V87" s="26"/>
      <c r="W87" s="26"/>
      <c r="X87" s="26"/>
      <c r="Y87" s="26"/>
      <c r="Z87" s="26"/>
      <c r="AA87" s="26"/>
      <c r="AB87" s="26"/>
      <c r="AC87" s="78" t="n">
        <f aca="false">SUM(U87:Z87)+AA87</f>
        <v>0</v>
      </c>
      <c r="AD87" s="27" t="n">
        <f aca="false">R87-AC87</f>
        <v>0</v>
      </c>
      <c r="AE87" s="27" t="n">
        <f aca="false">R87-T87</f>
        <v>0</v>
      </c>
      <c r="AF87" s="36" t="n">
        <f aca="false">R87-S87</f>
        <v>0</v>
      </c>
      <c r="AG87" s="29" t="n">
        <f aca="false">AC87-S87</f>
        <v>0</v>
      </c>
    </row>
    <row r="88" s="39" customFormat="true" ht="12.75" hidden="true" customHeight="true" outlineLevel="0" collapsed="false">
      <c r="A88" s="61"/>
      <c r="B88" s="40" t="s">
        <v>13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23"/>
      <c r="N88" s="23" t="n">
        <v>50000</v>
      </c>
      <c r="O88" s="23" t="n">
        <v>-50000</v>
      </c>
      <c r="P88" s="23"/>
      <c r="Q88" s="23"/>
      <c r="R88" s="25" t="n">
        <f aca="false">N88+M88+O88</f>
        <v>0</v>
      </c>
      <c r="S88" s="24"/>
      <c r="T88" s="77"/>
      <c r="U88" s="26" t="n">
        <f aca="false">'04'!Z73</f>
        <v>0</v>
      </c>
      <c r="V88" s="26"/>
      <c r="W88" s="26"/>
      <c r="X88" s="26"/>
      <c r="Y88" s="26"/>
      <c r="Z88" s="26"/>
      <c r="AA88" s="26"/>
      <c r="AB88" s="26"/>
      <c r="AC88" s="78" t="n">
        <f aca="false">SUM(U88:Z88)+AA88</f>
        <v>0</v>
      </c>
      <c r="AD88" s="27" t="n">
        <f aca="false">R88-AC88</f>
        <v>0</v>
      </c>
      <c r="AE88" s="27" t="n">
        <f aca="false">R88-T88</f>
        <v>0</v>
      </c>
      <c r="AF88" s="36" t="n">
        <f aca="false">R88-S88</f>
        <v>0</v>
      </c>
      <c r="AG88" s="29" t="n">
        <f aca="false">AC88-S88</f>
        <v>0</v>
      </c>
    </row>
    <row r="89" s="39" customFormat="true" ht="12.75" hidden="false" customHeight="true" outlineLevel="0" collapsed="false">
      <c r="A89" s="38" t="s">
        <v>164</v>
      </c>
      <c r="B89" s="40" t="s">
        <v>165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23"/>
      <c r="N89" s="23"/>
      <c r="O89" s="23" t="n">
        <v>24400</v>
      </c>
      <c r="P89" s="23"/>
      <c r="Q89" s="23" t="n">
        <v>-7440</v>
      </c>
      <c r="R89" s="25" t="n">
        <f aca="false">N89+M89+O89+Q89</f>
        <v>16960</v>
      </c>
      <c r="S89" s="24" t="n">
        <v>7600</v>
      </c>
      <c r="T89" s="77" t="n">
        <v>24400</v>
      </c>
      <c r="U89" s="26"/>
      <c r="V89" s="26"/>
      <c r="W89" s="26"/>
      <c r="X89" s="26" t="n">
        <v>24400</v>
      </c>
      <c r="Y89" s="26"/>
      <c r="Z89" s="26"/>
      <c r="AA89" s="26"/>
      <c r="AB89" s="26"/>
      <c r="AC89" s="78" t="n">
        <f aca="false">SUM(U89:Z89)+AA89</f>
        <v>24400</v>
      </c>
      <c r="AD89" s="27" t="n">
        <f aca="false">R89-AC89</f>
        <v>-7440</v>
      </c>
      <c r="AE89" s="27" t="n">
        <f aca="false">R89-T89</f>
        <v>-7440</v>
      </c>
      <c r="AF89" s="36" t="n">
        <f aca="false">R89-S89</f>
        <v>9360</v>
      </c>
      <c r="AG89" s="29" t="n">
        <f aca="false">AC89-S89</f>
        <v>16800</v>
      </c>
    </row>
    <row r="90" s="39" customFormat="true" ht="12.75" hidden="false" customHeight="true" outlineLevel="0" collapsed="false">
      <c r="A90" s="38" t="s">
        <v>166</v>
      </c>
      <c r="B90" s="40" t="s">
        <v>167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23"/>
      <c r="N90" s="23"/>
      <c r="O90" s="23" t="n">
        <v>113600</v>
      </c>
      <c r="P90" s="23"/>
      <c r="Q90" s="23" t="n">
        <v>-1000</v>
      </c>
      <c r="R90" s="25" t="n">
        <v>112600</v>
      </c>
      <c r="S90" s="24" t="n">
        <v>112600</v>
      </c>
      <c r="T90" s="77" t="n">
        <v>112600</v>
      </c>
      <c r="U90" s="26"/>
      <c r="V90" s="26"/>
      <c r="W90" s="26"/>
      <c r="X90" s="26"/>
      <c r="Y90" s="26" t="n">
        <v>75600</v>
      </c>
      <c r="Z90" s="26"/>
      <c r="AA90" s="26"/>
      <c r="AB90" s="26"/>
      <c r="AC90" s="78" t="n">
        <v>112600</v>
      </c>
      <c r="AD90" s="27" t="n">
        <f aca="false">R90-AC90</f>
        <v>0</v>
      </c>
      <c r="AE90" s="27" t="n">
        <f aca="false">R90-T90</f>
        <v>0</v>
      </c>
      <c r="AF90" s="36" t="n">
        <f aca="false">R90-S90</f>
        <v>0</v>
      </c>
      <c r="AG90" s="29" t="n">
        <f aca="false">AC90-S90</f>
        <v>0</v>
      </c>
    </row>
    <row r="91" s="39" customFormat="true" ht="12.75" hidden="false" customHeight="true" outlineLevel="0" collapsed="false">
      <c r="A91" s="38" t="s">
        <v>179</v>
      </c>
      <c r="B91" s="40" t="s">
        <v>180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23"/>
      <c r="N91" s="23"/>
      <c r="O91" s="23"/>
      <c r="P91" s="23"/>
      <c r="Q91" s="23" t="n">
        <v>10000</v>
      </c>
      <c r="R91" s="25" t="n">
        <v>10000</v>
      </c>
      <c r="S91" s="24" t="n">
        <v>10000</v>
      </c>
      <c r="T91" s="77" t="n">
        <v>10000</v>
      </c>
      <c r="U91" s="26"/>
      <c r="V91" s="26"/>
      <c r="W91" s="26"/>
      <c r="X91" s="26"/>
      <c r="Y91" s="26"/>
      <c r="Z91" s="26"/>
      <c r="AA91" s="26"/>
      <c r="AB91" s="26"/>
      <c r="AC91" s="78" t="n">
        <v>10000</v>
      </c>
      <c r="AD91" s="27"/>
      <c r="AE91" s="27"/>
      <c r="AF91" s="36"/>
      <c r="AG91" s="29"/>
    </row>
    <row r="92" s="39" customFormat="true" ht="12.75" hidden="false" customHeight="true" outlineLevel="0" collapsed="false">
      <c r="A92" s="38" t="s">
        <v>168</v>
      </c>
      <c r="B92" s="40" t="s">
        <v>169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23"/>
      <c r="N92" s="23"/>
      <c r="O92" s="23" t="n">
        <v>12000</v>
      </c>
      <c r="P92" s="23"/>
      <c r="Q92" s="23" t="n">
        <v>-1560</v>
      </c>
      <c r="R92" s="25" t="n">
        <f aca="false">N92+M92+O92+Q92</f>
        <v>10440</v>
      </c>
      <c r="S92" s="24" t="n">
        <v>7350</v>
      </c>
      <c r="T92" s="77" t="n">
        <v>7350</v>
      </c>
      <c r="U92" s="26"/>
      <c r="V92" s="26"/>
      <c r="W92" s="26"/>
      <c r="X92" s="26"/>
      <c r="Y92" s="26"/>
      <c r="Z92" s="26"/>
      <c r="AA92" s="26"/>
      <c r="AB92" s="26"/>
      <c r="AC92" s="78" t="n">
        <v>7350</v>
      </c>
      <c r="AD92" s="27" t="n">
        <f aca="false">R92-AC92</f>
        <v>3090</v>
      </c>
      <c r="AE92" s="27" t="n">
        <f aca="false">R92-T92</f>
        <v>3090</v>
      </c>
      <c r="AF92" s="36" t="n">
        <f aca="false">R92-S92</f>
        <v>3090</v>
      </c>
      <c r="AG92" s="29" t="n">
        <f aca="false">AC92-S92</f>
        <v>0</v>
      </c>
    </row>
    <row r="93" s="39" customFormat="true" ht="12.75" hidden="false" customHeight="true" outlineLevel="0" collapsed="false">
      <c r="A93" s="38"/>
      <c r="B93" s="30" t="s">
        <v>111</v>
      </c>
      <c r="C93" s="31" t="n">
        <f aca="false">SUM(C87:C87)</f>
        <v>2000</v>
      </c>
      <c r="D93" s="31" t="n">
        <f aca="false">SUM(D87:D87)</f>
        <v>0</v>
      </c>
      <c r="E93" s="31" t="n">
        <f aca="false">SUM(E87:E87)</f>
        <v>0</v>
      </c>
      <c r="F93" s="31" t="n">
        <f aca="false">SUM(F87:F87)</f>
        <v>8000</v>
      </c>
      <c r="G93" s="31" t="n">
        <f aca="false">SUM(G87:G87)</f>
        <v>-7802</v>
      </c>
      <c r="H93" s="31" t="n">
        <f aca="false">SUM(H87:H87)</f>
        <v>0</v>
      </c>
      <c r="I93" s="31" t="n">
        <f aca="false">SUM(I87:I87)</f>
        <v>0</v>
      </c>
      <c r="J93" s="31" t="n">
        <f aca="false">SUM(J87:J87)</f>
        <v>-100</v>
      </c>
      <c r="K93" s="31"/>
      <c r="L93" s="31"/>
      <c r="M93" s="31" t="n">
        <f aca="false">SUM(M87:M87)</f>
        <v>50000</v>
      </c>
      <c r="N93" s="31" t="n">
        <f aca="false">SUM(N87:N88)</f>
        <v>0</v>
      </c>
      <c r="O93" s="31" t="n">
        <f aca="false">SUM(O87:O92)</f>
        <v>100000</v>
      </c>
      <c r="P93" s="31"/>
      <c r="Q93" s="31"/>
      <c r="R93" s="31" t="n">
        <f aca="false">SUM(R87:R92)</f>
        <v>150000</v>
      </c>
      <c r="S93" s="31" t="n">
        <f aca="false">SUM(S87:S92)</f>
        <v>137550</v>
      </c>
      <c r="T93" s="79" t="n">
        <f aca="false">SUM(T89:T92)</f>
        <v>154350</v>
      </c>
      <c r="U93" s="26" t="n">
        <f aca="false">'04'!Z74</f>
        <v>0</v>
      </c>
      <c r="V93" s="31" t="n">
        <f aca="false">SUM(V87:V88)</f>
        <v>0</v>
      </c>
      <c r="W93" s="31" t="n">
        <f aca="false">SUM(W87:W88)</f>
        <v>0</v>
      </c>
      <c r="X93" s="31" t="n">
        <v>24400</v>
      </c>
      <c r="Y93" s="31" t="n">
        <f aca="false">SUM(Y87:Y88)</f>
        <v>0</v>
      </c>
      <c r="Z93" s="31" t="n">
        <f aca="false">SUM(Z87:Z88)</f>
        <v>0</v>
      </c>
      <c r="AA93" s="31" t="n">
        <f aca="false">SUM(AA87:AA88)</f>
        <v>0</v>
      </c>
      <c r="AB93" s="31"/>
      <c r="AC93" s="79" t="n">
        <f aca="false">AC89+AC90+AC92+AC91</f>
        <v>154350</v>
      </c>
      <c r="AD93" s="27" t="n">
        <f aca="false">R93-AC93</f>
        <v>-4350</v>
      </c>
      <c r="AE93" s="27" t="n">
        <f aca="false">R93-T93</f>
        <v>-4350</v>
      </c>
      <c r="AF93" s="36" t="n">
        <f aca="false">R93-S93</f>
        <v>12450</v>
      </c>
      <c r="AG93" s="29" t="n">
        <f aca="false">AC93-S93</f>
        <v>16800</v>
      </c>
    </row>
    <row r="94" s="39" customFormat="true" ht="12.75" hidden="false" customHeight="true" outlineLevel="0" collapsed="false">
      <c r="A94" s="38"/>
      <c r="B94" s="50" t="s">
        <v>112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 t="n">
        <f aca="false">M93</f>
        <v>50000</v>
      </c>
      <c r="N94" s="51" t="n">
        <f aca="false">N93</f>
        <v>0</v>
      </c>
      <c r="O94" s="51" t="n">
        <f aca="false">O93</f>
        <v>100000</v>
      </c>
      <c r="P94" s="51"/>
      <c r="Q94" s="51"/>
      <c r="R94" s="51" t="n">
        <f aca="false">R93</f>
        <v>150000</v>
      </c>
      <c r="S94" s="51" t="n">
        <f aca="false">S93</f>
        <v>137550</v>
      </c>
      <c r="T94" s="79" t="n">
        <f aca="false">T93</f>
        <v>154350</v>
      </c>
      <c r="U94" s="26" t="n">
        <f aca="false">'04'!Z75</f>
        <v>0</v>
      </c>
      <c r="V94" s="51" t="n">
        <f aca="false">V93</f>
        <v>0</v>
      </c>
      <c r="W94" s="51" t="n">
        <f aca="false">W93</f>
        <v>0</v>
      </c>
      <c r="X94" s="51" t="n">
        <f aca="false">X93</f>
        <v>24400</v>
      </c>
      <c r="Y94" s="51" t="n">
        <f aca="false">Y93</f>
        <v>0</v>
      </c>
      <c r="Z94" s="51" t="n">
        <f aca="false">Z93</f>
        <v>0</v>
      </c>
      <c r="AA94" s="51" t="n">
        <f aca="false">AA93</f>
        <v>0</v>
      </c>
      <c r="AB94" s="51"/>
      <c r="AC94" s="79" t="n">
        <f aca="false">AC93</f>
        <v>154350</v>
      </c>
      <c r="AD94" s="51" t="n">
        <f aca="false">AD93</f>
        <v>-4350</v>
      </c>
      <c r="AE94" s="52" t="n">
        <f aca="false">R94-T94</f>
        <v>-4350</v>
      </c>
      <c r="AF94" s="36" t="n">
        <f aca="false">R94-S94</f>
        <v>12450</v>
      </c>
      <c r="AG94" s="29" t="n">
        <f aca="false">AC94-S94</f>
        <v>16800</v>
      </c>
    </row>
    <row r="95" s="39" customFormat="true" ht="12.75" hidden="false" customHeight="true" outlineLevel="0" collapsed="false">
      <c r="A95" s="38"/>
      <c r="B95" s="40" t="s">
        <v>113</v>
      </c>
      <c r="C95" s="35" t="n">
        <v>1000000</v>
      </c>
      <c r="D95" s="35" t="n">
        <v>200000</v>
      </c>
      <c r="E95" s="35" t="n">
        <v>127000</v>
      </c>
      <c r="F95" s="35" t="n">
        <v>200000</v>
      </c>
      <c r="G95" s="35"/>
      <c r="H95" s="35" t="n">
        <f aca="false">262024.59+40000-36</f>
        <v>301988.59</v>
      </c>
      <c r="I95" s="35"/>
      <c r="J95" s="35"/>
      <c r="K95" s="35"/>
      <c r="L95" s="35"/>
      <c r="M95" s="23" t="n">
        <v>3020500</v>
      </c>
      <c r="N95" s="23"/>
      <c r="O95" s="23" t="n">
        <v>492000</v>
      </c>
      <c r="P95" s="23"/>
      <c r="Q95" s="23"/>
      <c r="R95" s="25" t="n">
        <f aca="false">N95+M95+O95</f>
        <v>3512500</v>
      </c>
      <c r="S95" s="35" t="n">
        <v>2520500</v>
      </c>
      <c r="T95" s="78" t="n">
        <v>3170500</v>
      </c>
      <c r="U95" s="26" t="n">
        <f aca="false">'04'!Z76+500000</f>
        <v>1850000</v>
      </c>
      <c r="V95" s="35"/>
      <c r="W95" s="35"/>
      <c r="X95" s="35" t="n">
        <v>600000</v>
      </c>
      <c r="Y95" s="35" t="n">
        <v>150000</v>
      </c>
      <c r="Z95" s="35"/>
      <c r="AA95" s="35"/>
      <c r="AB95" s="35"/>
      <c r="AC95" s="78" t="n">
        <v>2600000</v>
      </c>
      <c r="AD95" s="27" t="n">
        <f aca="false">R95-AC95</f>
        <v>912500</v>
      </c>
      <c r="AE95" s="27" t="n">
        <f aca="false">R95-T95</f>
        <v>342000</v>
      </c>
      <c r="AF95" s="36" t="n">
        <f aca="false">R95-S95</f>
        <v>992000</v>
      </c>
      <c r="AG95" s="29" t="n">
        <f aca="false">AC95-S95</f>
        <v>79500</v>
      </c>
    </row>
    <row r="96" s="39" customFormat="true" ht="12.75" hidden="false" customHeight="true" outlineLevel="0" collapsed="false">
      <c r="A96" s="38"/>
      <c r="B96" s="40" t="s">
        <v>114</v>
      </c>
      <c r="C96" s="35" t="n">
        <v>440000</v>
      </c>
      <c r="D96" s="35"/>
      <c r="E96" s="35"/>
      <c r="F96" s="35"/>
      <c r="G96" s="35"/>
      <c r="H96" s="35" t="n">
        <v>16233</v>
      </c>
      <c r="I96" s="35"/>
      <c r="J96" s="35"/>
      <c r="K96" s="35"/>
      <c r="L96" s="35"/>
      <c r="M96" s="23" t="n">
        <v>600000</v>
      </c>
      <c r="N96" s="23"/>
      <c r="O96" s="23"/>
      <c r="P96" s="23"/>
      <c r="Q96" s="23"/>
      <c r="R96" s="25" t="n">
        <f aca="false">N96+M96+O96</f>
        <v>600000</v>
      </c>
      <c r="S96" s="35" t="n">
        <v>480000</v>
      </c>
      <c r="T96" s="78" t="n">
        <v>600000</v>
      </c>
      <c r="U96" s="26" t="n">
        <f aca="false">'04'!Z77</f>
        <v>350000</v>
      </c>
      <c r="V96" s="26"/>
      <c r="W96" s="35"/>
      <c r="X96" s="35" t="n">
        <v>100000</v>
      </c>
      <c r="Y96" s="35" t="n">
        <v>50000</v>
      </c>
      <c r="Z96" s="35"/>
      <c r="AA96" s="35"/>
      <c r="AB96" s="35"/>
      <c r="AC96" s="78" t="n">
        <v>550000</v>
      </c>
      <c r="AD96" s="27" t="n">
        <f aca="false">R96-AC96</f>
        <v>50000</v>
      </c>
      <c r="AE96" s="27" t="n">
        <f aca="false">R96-T96</f>
        <v>0</v>
      </c>
      <c r="AF96" s="36" t="n">
        <f aca="false">R96-S96</f>
        <v>120000</v>
      </c>
      <c r="AG96" s="29" t="n">
        <f aca="false">AC96-S96</f>
        <v>70000</v>
      </c>
    </row>
    <row r="97" s="92" customFormat="true" ht="12.75" hidden="false" customHeight="true" outlineLevel="0" collapsed="false">
      <c r="A97" s="83"/>
      <c r="B97" s="84" t="s">
        <v>170</v>
      </c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6"/>
      <c r="N97" s="86"/>
      <c r="O97" s="86" t="n">
        <v>1444700</v>
      </c>
      <c r="P97" s="86"/>
      <c r="Q97" s="86"/>
      <c r="R97" s="87" t="n">
        <f aca="false">N97+M97+O97</f>
        <v>1444700</v>
      </c>
      <c r="S97" s="85" t="n">
        <v>667969.44</v>
      </c>
      <c r="T97" s="88" t="n">
        <v>481566</v>
      </c>
      <c r="U97" s="89"/>
      <c r="V97" s="89" t="n">
        <v>301449.07</v>
      </c>
      <c r="W97" s="85"/>
      <c r="X97" s="85"/>
      <c r="Y97" s="85"/>
      <c r="Z97" s="85"/>
      <c r="AA97" s="85"/>
      <c r="AB97" s="85"/>
      <c r="AC97" s="88" t="n">
        <v>478499.64</v>
      </c>
      <c r="AD97" s="89" t="n">
        <f aca="false">R97-AC97</f>
        <v>966200.36</v>
      </c>
      <c r="AE97" s="89" t="n">
        <f aca="false">R97-T97</f>
        <v>963134</v>
      </c>
      <c r="AF97" s="90" t="n">
        <f aca="false">R97-S97</f>
        <v>776730.56</v>
      </c>
      <c r="AG97" s="91" t="n">
        <f aca="false">AC97-S97</f>
        <v>-189469.8</v>
      </c>
    </row>
    <row r="98" s="39" customFormat="true" ht="12.75" hidden="false" customHeight="true" outlineLevel="0" collapsed="false">
      <c r="A98" s="61" t="s">
        <v>115</v>
      </c>
      <c r="B98" s="40" t="s">
        <v>116</v>
      </c>
      <c r="C98" s="35"/>
      <c r="D98" s="35"/>
      <c r="E98" s="35" t="n">
        <v>5000</v>
      </c>
      <c r="F98" s="35" t="n">
        <v>-1393.01</v>
      </c>
      <c r="G98" s="35"/>
      <c r="H98" s="35" t="n">
        <v>-896.39</v>
      </c>
      <c r="I98" s="35"/>
      <c r="J98" s="35"/>
      <c r="K98" s="35"/>
      <c r="L98" s="35"/>
      <c r="M98" s="23" t="n">
        <v>3500</v>
      </c>
      <c r="N98" s="23"/>
      <c r="O98" s="23"/>
      <c r="P98" s="23"/>
      <c r="Q98" s="23" t="n">
        <v>1394.59</v>
      </c>
      <c r="R98" s="25" t="n">
        <f aca="false">N98+M98+O98+P98+Q98</f>
        <v>4894.59</v>
      </c>
      <c r="S98" s="35" t="n">
        <v>4894.59</v>
      </c>
      <c r="T98" s="78" t="n">
        <v>4894.59</v>
      </c>
      <c r="U98" s="26" t="n">
        <f aca="false">'04'!Z78</f>
        <v>1190.35</v>
      </c>
      <c r="V98" s="35"/>
      <c r="W98" s="35"/>
      <c r="X98" s="35"/>
      <c r="Y98" s="35"/>
      <c r="Z98" s="35"/>
      <c r="AA98" s="35"/>
      <c r="AB98" s="35" t="n">
        <v>3704.24</v>
      </c>
      <c r="AC98" s="78" t="n">
        <v>4894.59</v>
      </c>
      <c r="AD98" s="27" t="n">
        <f aca="false">R98-AC98</f>
        <v>0</v>
      </c>
      <c r="AE98" s="27" t="n">
        <f aca="false">R98-T98</f>
        <v>0</v>
      </c>
      <c r="AF98" s="36" t="n">
        <f aca="false">R98-S98</f>
        <v>0</v>
      </c>
      <c r="AG98" s="29" t="n">
        <f aca="false">AC98-S98</f>
        <v>0</v>
      </c>
    </row>
    <row r="99" s="39" customFormat="true" ht="12.75" hidden="false" customHeight="true" outlineLevel="0" collapsed="false">
      <c r="A99" s="61"/>
      <c r="B99" s="40" t="s">
        <v>117</v>
      </c>
      <c r="C99" s="35"/>
      <c r="D99" s="35"/>
      <c r="E99" s="35"/>
      <c r="F99" s="35" t="n">
        <v>1393.01</v>
      </c>
      <c r="G99" s="35"/>
      <c r="H99" s="35"/>
      <c r="I99" s="35"/>
      <c r="J99" s="35"/>
      <c r="K99" s="35"/>
      <c r="L99" s="35"/>
      <c r="M99" s="23" t="n">
        <v>2800</v>
      </c>
      <c r="N99" s="23"/>
      <c r="O99" s="23"/>
      <c r="P99" s="23"/>
      <c r="Q99" s="23" t="n">
        <v>-749.95</v>
      </c>
      <c r="R99" s="25" t="n">
        <f aca="false">N99+M99+O99+P99+Q99</f>
        <v>2050.05</v>
      </c>
      <c r="S99" s="35" t="n">
        <v>2050.05</v>
      </c>
      <c r="T99" s="78" t="n">
        <v>2800</v>
      </c>
      <c r="U99" s="26" t="n">
        <f aca="false">'04'!Z79</f>
        <v>0</v>
      </c>
      <c r="V99" s="35"/>
      <c r="W99" s="35"/>
      <c r="X99" s="35"/>
      <c r="Y99" s="35" t="n">
        <v>2050.05</v>
      </c>
      <c r="Z99" s="35"/>
      <c r="AA99" s="35"/>
      <c r="AB99" s="35"/>
      <c r="AC99" s="78" t="n">
        <f aca="false">SUM(U99:Z99)+AA99</f>
        <v>2050.05</v>
      </c>
      <c r="AD99" s="27" t="n">
        <f aca="false">R99-AC99</f>
        <v>0</v>
      </c>
      <c r="AE99" s="27" t="n">
        <f aca="false">R99-T99</f>
        <v>-749.95</v>
      </c>
      <c r="AF99" s="36" t="n">
        <f aca="false">R99-S99</f>
        <v>0</v>
      </c>
      <c r="AG99" s="29" t="n">
        <f aca="false">AC99-S99</f>
        <v>0</v>
      </c>
    </row>
    <row r="100" s="39" customFormat="true" ht="12.75" hidden="false" customHeight="true" outlineLevel="0" collapsed="false">
      <c r="A100" s="46" t="s">
        <v>181</v>
      </c>
      <c r="B100" s="40" t="s">
        <v>182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23"/>
      <c r="N100" s="23"/>
      <c r="O100" s="23"/>
      <c r="P100" s="23"/>
      <c r="Q100" s="23" t="n">
        <v>30500</v>
      </c>
      <c r="R100" s="25" t="n">
        <v>30500</v>
      </c>
      <c r="S100" s="35"/>
      <c r="T100" s="78"/>
      <c r="U100" s="26"/>
      <c r="V100" s="35"/>
      <c r="W100" s="35"/>
      <c r="X100" s="35"/>
      <c r="Y100" s="35"/>
      <c r="Z100" s="35"/>
      <c r="AA100" s="35"/>
      <c r="AB100" s="35"/>
      <c r="AC100" s="78"/>
      <c r="AD100" s="27" t="n">
        <f aca="false">R100-AC100</f>
        <v>30500</v>
      </c>
      <c r="AE100" s="27" t="n">
        <f aca="false">R100-T100</f>
        <v>30500</v>
      </c>
      <c r="AF100" s="36" t="n">
        <f aca="false">R100-S100</f>
        <v>30500</v>
      </c>
      <c r="AG100" s="29" t="n">
        <f aca="false">AC100-S100</f>
        <v>0</v>
      </c>
    </row>
    <row r="101" s="39" customFormat="true" ht="12.75" hidden="false" customHeight="true" outlineLevel="0" collapsed="false">
      <c r="A101" s="61" t="s">
        <v>118</v>
      </c>
      <c r="B101" s="40" t="s">
        <v>119</v>
      </c>
      <c r="C101" s="35"/>
      <c r="D101" s="35"/>
      <c r="E101" s="35"/>
      <c r="F101" s="35" t="n">
        <v>1393.01</v>
      </c>
      <c r="G101" s="35"/>
      <c r="H101" s="35"/>
      <c r="I101" s="35"/>
      <c r="J101" s="35"/>
      <c r="K101" s="35"/>
      <c r="L101" s="35"/>
      <c r="M101" s="23" t="n">
        <v>85900</v>
      </c>
      <c r="N101" s="23" t="n">
        <v>640000</v>
      </c>
      <c r="O101" s="23" t="n">
        <v>150000</v>
      </c>
      <c r="P101" s="23"/>
      <c r="Q101" s="23" t="n">
        <v>7812</v>
      </c>
      <c r="R101" s="25" t="n">
        <f aca="false">N101+M101+O101</f>
        <v>875900</v>
      </c>
      <c r="S101" s="35" t="n">
        <v>54684</v>
      </c>
      <c r="T101" s="78" t="n">
        <v>85900</v>
      </c>
      <c r="U101" s="26" t="n">
        <f aca="false">'04'!Z80</f>
        <v>0</v>
      </c>
      <c r="V101" s="35" t="n">
        <v>31248</v>
      </c>
      <c r="W101" s="35"/>
      <c r="X101" s="35"/>
      <c r="Y101" s="35"/>
      <c r="Z101" s="35"/>
      <c r="AA101" s="35"/>
      <c r="AB101" s="35"/>
      <c r="AC101" s="78" t="n">
        <v>46872</v>
      </c>
      <c r="AD101" s="27" t="n">
        <f aca="false">R101-AC101</f>
        <v>829028</v>
      </c>
      <c r="AE101" s="27" t="n">
        <f aca="false">R101-T101</f>
        <v>790000</v>
      </c>
      <c r="AF101" s="36" t="n">
        <f aca="false">R101-S101</f>
        <v>821216</v>
      </c>
      <c r="AG101" s="29" t="n">
        <f aca="false">AC101-S101</f>
        <v>-7812</v>
      </c>
    </row>
    <row r="102" s="39" customFormat="true" ht="12.75" hidden="false" customHeight="true" outlineLevel="0" collapsed="false">
      <c r="A102" s="61"/>
      <c r="B102" s="40" t="s">
        <v>171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23"/>
      <c r="N102" s="23"/>
      <c r="O102" s="23" t="n">
        <v>200000</v>
      </c>
      <c r="P102" s="23"/>
      <c r="Q102" s="23"/>
      <c r="R102" s="25" t="n">
        <f aca="false">N102+M102+O102</f>
        <v>200000</v>
      </c>
      <c r="S102" s="35"/>
      <c r="T102" s="78"/>
      <c r="U102" s="26"/>
      <c r="V102" s="35"/>
      <c r="W102" s="35"/>
      <c r="X102" s="35"/>
      <c r="Y102" s="35"/>
      <c r="Z102" s="35"/>
      <c r="AA102" s="35"/>
      <c r="AB102" s="35"/>
      <c r="AC102" s="78" t="n">
        <f aca="false">SUM(U102:Z102)+AA102</f>
        <v>0</v>
      </c>
      <c r="AD102" s="27" t="n">
        <f aca="false">R102-AC102</f>
        <v>200000</v>
      </c>
      <c r="AE102" s="27" t="n">
        <f aca="false">R102-T102</f>
        <v>200000</v>
      </c>
      <c r="AF102" s="36" t="n">
        <f aca="false">R102-S102</f>
        <v>200000</v>
      </c>
      <c r="AG102" s="29" t="n">
        <f aca="false">AC102-S102</f>
        <v>0</v>
      </c>
    </row>
    <row r="103" s="39" customFormat="true" ht="12.75" hidden="false" customHeight="true" outlineLevel="0" collapsed="false">
      <c r="A103" s="38" t="s">
        <v>120</v>
      </c>
      <c r="B103" s="40" t="s">
        <v>121</v>
      </c>
      <c r="C103" s="35"/>
      <c r="D103" s="35"/>
      <c r="E103" s="35"/>
      <c r="F103" s="35" t="n">
        <v>1393.01</v>
      </c>
      <c r="G103" s="35"/>
      <c r="H103" s="35"/>
      <c r="I103" s="35"/>
      <c r="J103" s="35"/>
      <c r="K103" s="35"/>
      <c r="L103" s="35"/>
      <c r="M103" s="23" t="n">
        <v>46000</v>
      </c>
      <c r="N103" s="23"/>
      <c r="O103" s="23"/>
      <c r="P103" s="23"/>
      <c r="Q103" s="23"/>
      <c r="R103" s="25" t="n">
        <f aca="false">N103+M103+O103</f>
        <v>46000</v>
      </c>
      <c r="S103" s="35" t="n">
        <v>27342</v>
      </c>
      <c r="T103" s="78" t="n">
        <v>46000</v>
      </c>
      <c r="U103" s="26" t="n">
        <f aca="false">'04'!Z81</f>
        <v>0</v>
      </c>
      <c r="V103" s="35" t="n">
        <v>15624</v>
      </c>
      <c r="W103" s="35"/>
      <c r="X103" s="35"/>
      <c r="Y103" s="35"/>
      <c r="Z103" s="35"/>
      <c r="AA103" s="35"/>
      <c r="AB103" s="35"/>
      <c r="AC103" s="78" t="n">
        <v>31248</v>
      </c>
      <c r="AD103" s="27" t="n">
        <f aca="false">R103-AC103</f>
        <v>14752</v>
      </c>
      <c r="AE103" s="27" t="n">
        <f aca="false">R103-T103</f>
        <v>0</v>
      </c>
      <c r="AF103" s="36" t="n">
        <f aca="false">R103-S103</f>
        <v>18658</v>
      </c>
      <c r="AG103" s="29" t="n">
        <f aca="false">AC103-S103</f>
        <v>3906</v>
      </c>
    </row>
    <row r="104" s="39" customFormat="true" ht="12.75" hidden="false" customHeight="true" outlineLevel="0" collapsed="false">
      <c r="A104" s="36"/>
      <c r="B104" s="30" t="s">
        <v>122</v>
      </c>
      <c r="C104" s="31" t="n">
        <f aca="false">SUM(C95:C98)</f>
        <v>1440000</v>
      </c>
      <c r="D104" s="31" t="n">
        <f aca="false">SUM(D95:D98)</f>
        <v>200000</v>
      </c>
      <c r="E104" s="31" t="n">
        <f aca="false">SUM(E95:E98)</f>
        <v>132000</v>
      </c>
      <c r="F104" s="31" t="n">
        <f aca="false">SUM(F95:F98)</f>
        <v>198606.99</v>
      </c>
      <c r="G104" s="31" t="n">
        <f aca="false">SUM(G95:G98)</f>
        <v>0</v>
      </c>
      <c r="H104" s="31" t="n">
        <f aca="false">SUM(H95:H98)</f>
        <v>317325.2</v>
      </c>
      <c r="I104" s="31" t="n">
        <f aca="false">SUM(I95:I98)</f>
        <v>0</v>
      </c>
      <c r="J104" s="31" t="n">
        <f aca="false">SUM(J95:J98)</f>
        <v>0</v>
      </c>
      <c r="K104" s="31" t="n">
        <f aca="false">SUM(K95:K103)</f>
        <v>0</v>
      </c>
      <c r="L104" s="31" t="n">
        <f aca="false">SUM(L95:L103)</f>
        <v>0</v>
      </c>
      <c r="M104" s="31" t="n">
        <f aca="false">SUM(M95:M103)</f>
        <v>3758700</v>
      </c>
      <c r="N104" s="31" t="n">
        <f aca="false">SUM(N95:N103)</f>
        <v>640000</v>
      </c>
      <c r="O104" s="31" t="n">
        <f aca="false">SUM(O95:O103)</f>
        <v>2286700</v>
      </c>
      <c r="P104" s="31"/>
      <c r="Q104" s="31" t="n">
        <f aca="false">Q98+Q99+Q100</f>
        <v>31144.64</v>
      </c>
      <c r="R104" s="31" t="n">
        <f aca="false">SUM(R95:R103)</f>
        <v>6716544.64</v>
      </c>
      <c r="S104" s="31" t="n">
        <f aca="false">SUM(S95:S103)</f>
        <v>3757440.08</v>
      </c>
      <c r="T104" s="79" t="n">
        <f aca="false">SUM(T95:T103)</f>
        <v>4391660.59</v>
      </c>
      <c r="U104" s="26" t="n">
        <f aca="false">'04'!Z82</f>
        <v>1701190.35</v>
      </c>
      <c r="V104" s="31" t="n">
        <f aca="false">SUM(V95:V103)</f>
        <v>348321.07</v>
      </c>
      <c r="W104" s="31" t="n">
        <f aca="false">SUM(W95:W103)</f>
        <v>0</v>
      </c>
      <c r="X104" s="31" t="n">
        <f aca="false">SUM(X95:X103)</f>
        <v>700000</v>
      </c>
      <c r="Y104" s="31" t="n">
        <f aca="false">SUM(Y95:Y103)</f>
        <v>202050.05</v>
      </c>
      <c r="Z104" s="31" t="n">
        <f aca="false">SUM(Z95:Z103)</f>
        <v>0</v>
      </c>
      <c r="AA104" s="31" t="n">
        <f aca="false">SUM(AA95:AA103)</f>
        <v>0</v>
      </c>
      <c r="AB104" s="31"/>
      <c r="AC104" s="79" t="n">
        <f aca="false">SUM(AC95:AC103)</f>
        <v>3713564.28</v>
      </c>
      <c r="AD104" s="31" t="n">
        <f aca="false">SUM(AD95:AD103)</f>
        <v>3002980.36</v>
      </c>
      <c r="AE104" s="33" t="n">
        <f aca="false">R104-T104</f>
        <v>2324884.05</v>
      </c>
      <c r="AF104" s="31" t="n">
        <f aca="false">SUM(AF95:AF103)</f>
        <v>2959104.56</v>
      </c>
      <c r="AG104" s="29" t="n">
        <f aca="false">AC104-S104</f>
        <v>-43875.8000000003</v>
      </c>
    </row>
    <row r="105" s="39" customFormat="true" ht="12.75" hidden="false" customHeight="true" outlineLevel="0" collapsed="false">
      <c r="A105" s="36"/>
      <c r="B105" s="50" t="s">
        <v>12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 t="n">
        <f aca="false">M104</f>
        <v>3758700</v>
      </c>
      <c r="N105" s="51" t="n">
        <f aca="false">N104</f>
        <v>640000</v>
      </c>
      <c r="O105" s="51" t="n">
        <f aca="false">O104</f>
        <v>2286700</v>
      </c>
      <c r="P105" s="51"/>
      <c r="Q105" s="51" t="n">
        <f aca="false">Q104</f>
        <v>31144.64</v>
      </c>
      <c r="R105" s="51" t="n">
        <f aca="false">R104</f>
        <v>6716544.64</v>
      </c>
      <c r="S105" s="51" t="n">
        <f aca="false">S104</f>
        <v>3757440.08</v>
      </c>
      <c r="T105" s="79" t="n">
        <f aca="false">T104</f>
        <v>4391660.59</v>
      </c>
      <c r="U105" s="26" t="n">
        <f aca="false">'04'!Z83</f>
        <v>1701190.35</v>
      </c>
      <c r="V105" s="51" t="n">
        <f aca="false">V104</f>
        <v>348321.07</v>
      </c>
      <c r="W105" s="51" t="n">
        <f aca="false">W104</f>
        <v>0</v>
      </c>
      <c r="X105" s="51" t="n">
        <f aca="false">X104</f>
        <v>700000</v>
      </c>
      <c r="Y105" s="51" t="n">
        <f aca="false">Y104</f>
        <v>202050.05</v>
      </c>
      <c r="Z105" s="51" t="n">
        <f aca="false">Z104</f>
        <v>0</v>
      </c>
      <c r="AA105" s="51" t="n">
        <f aca="false">AA104</f>
        <v>0</v>
      </c>
      <c r="AB105" s="51"/>
      <c r="AC105" s="79" t="n">
        <f aca="false">AC104</f>
        <v>3713564.28</v>
      </c>
      <c r="AD105" s="51" t="n">
        <f aca="false">AD104</f>
        <v>3002980.36</v>
      </c>
      <c r="AE105" s="52" t="n">
        <f aca="false">R105-T105</f>
        <v>2324884.05</v>
      </c>
      <c r="AF105" s="51" t="n">
        <f aca="false">AF104</f>
        <v>2959104.56</v>
      </c>
      <c r="AG105" s="29" t="n">
        <f aca="false">AC105-S105</f>
        <v>-43875.8000000003</v>
      </c>
    </row>
    <row r="106" s="39" customFormat="true" ht="12.75" hidden="false" customHeight="true" outlineLevel="0" collapsed="false">
      <c r="A106" s="36"/>
      <c r="B106" s="40" t="s">
        <v>124</v>
      </c>
      <c r="C106" s="35" t="n">
        <v>20000</v>
      </c>
      <c r="D106" s="35"/>
      <c r="E106" s="35"/>
      <c r="F106" s="35" t="n">
        <v>40000</v>
      </c>
      <c r="G106" s="35"/>
      <c r="H106" s="35"/>
      <c r="I106" s="35" t="n">
        <v>-7000</v>
      </c>
      <c r="J106" s="35"/>
      <c r="K106" s="35" t="n">
        <v>1168</v>
      </c>
      <c r="L106" s="35"/>
      <c r="M106" s="23" t="n">
        <v>130000</v>
      </c>
      <c r="N106" s="23" t="n">
        <v>-19500</v>
      </c>
      <c r="O106" s="23"/>
      <c r="P106" s="23"/>
      <c r="Q106" s="23" t="n">
        <v>-13500</v>
      </c>
      <c r="R106" s="25" t="n">
        <f aca="false">N106+M106+O106+Q106</f>
        <v>97000</v>
      </c>
      <c r="S106" s="24" t="n">
        <v>74385</v>
      </c>
      <c r="T106" s="77" t="n">
        <f aca="false">130000-19500</f>
        <v>110500</v>
      </c>
      <c r="U106" s="26" t="n">
        <f aca="false">'04'!Z84</f>
        <v>85000</v>
      </c>
      <c r="V106" s="26"/>
      <c r="W106" s="26"/>
      <c r="X106" s="26"/>
      <c r="Y106" s="26"/>
      <c r="Z106" s="26"/>
      <c r="AA106" s="26"/>
      <c r="AB106" s="26"/>
      <c r="AC106" s="78" t="n">
        <f aca="false">SUM(U106:Z106)+AA106</f>
        <v>85000</v>
      </c>
      <c r="AD106" s="27" t="n">
        <f aca="false">R106-AC106</f>
        <v>12000</v>
      </c>
      <c r="AE106" s="27" t="n">
        <f aca="false">R106-T106</f>
        <v>-13500</v>
      </c>
      <c r="AF106" s="36" t="n">
        <f aca="false">R106-S106</f>
        <v>22615</v>
      </c>
      <c r="AG106" s="29" t="n">
        <f aca="false">AC106-S106</f>
        <v>10615</v>
      </c>
    </row>
    <row r="107" s="39" customFormat="true" ht="12.75" hidden="false" customHeight="true" outlineLevel="0" collapsed="false">
      <c r="A107" s="36"/>
      <c r="B107" s="40" t="s">
        <v>135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23"/>
      <c r="N107" s="23" t="n">
        <v>9000</v>
      </c>
      <c r="O107" s="23"/>
      <c r="P107" s="23"/>
      <c r="Q107" s="23"/>
      <c r="R107" s="25" t="n">
        <f aca="false">N107+M107+O107</f>
        <v>9000</v>
      </c>
      <c r="S107" s="24" t="n">
        <v>8726.1</v>
      </c>
      <c r="T107" s="77" t="n">
        <v>9000</v>
      </c>
      <c r="U107" s="26" t="n">
        <f aca="false">'04'!Z85</f>
        <v>9000</v>
      </c>
      <c r="V107" s="26"/>
      <c r="W107" s="26"/>
      <c r="X107" s="26"/>
      <c r="Y107" s="26"/>
      <c r="Z107" s="26"/>
      <c r="AA107" s="26"/>
      <c r="AB107" s="26"/>
      <c r="AC107" s="78" t="n">
        <f aca="false">SUM(U107:Z107)+AA107</f>
        <v>9000</v>
      </c>
      <c r="AD107" s="27" t="n">
        <f aca="false">R107-AC107</f>
        <v>0</v>
      </c>
      <c r="AE107" s="27" t="n">
        <f aca="false">R107-T107</f>
        <v>0</v>
      </c>
      <c r="AF107" s="36" t="n">
        <f aca="false">R107-S107</f>
        <v>273.9</v>
      </c>
      <c r="AG107" s="29" t="n">
        <f aca="false">AC107-S107</f>
        <v>273.9</v>
      </c>
    </row>
    <row r="108" s="39" customFormat="true" ht="12.75" hidden="false" customHeight="true" outlineLevel="0" collapsed="false">
      <c r="A108" s="36"/>
      <c r="B108" s="40" t="s">
        <v>136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23"/>
      <c r="N108" s="23" t="n">
        <v>10500</v>
      </c>
      <c r="O108" s="23" t="n">
        <v>5000</v>
      </c>
      <c r="P108" s="23"/>
      <c r="Q108" s="23"/>
      <c r="R108" s="25" t="n">
        <f aca="false">N108+M108+O108</f>
        <v>15500</v>
      </c>
      <c r="S108" s="24" t="n">
        <v>11500</v>
      </c>
      <c r="T108" s="77" t="n">
        <f aca="false">1500+10500+3500</f>
        <v>15500</v>
      </c>
      <c r="U108" s="26" t="n">
        <f aca="false">'04'!Z86</f>
        <v>15500</v>
      </c>
      <c r="V108" s="26"/>
      <c r="W108" s="26"/>
      <c r="X108" s="26"/>
      <c r="Y108" s="26"/>
      <c r="Z108" s="26"/>
      <c r="AA108" s="26"/>
      <c r="AB108" s="26"/>
      <c r="AC108" s="78" t="n">
        <f aca="false">SUM(U108:Z108)+AA108</f>
        <v>15500</v>
      </c>
      <c r="AD108" s="27" t="n">
        <f aca="false">R108-AC108</f>
        <v>0</v>
      </c>
      <c r="AE108" s="27" t="n">
        <f aca="false">R108-T108</f>
        <v>0</v>
      </c>
      <c r="AF108" s="36" t="n">
        <f aca="false">R108-S108</f>
        <v>4000</v>
      </c>
      <c r="AG108" s="29" t="n">
        <f aca="false">AC108-S108</f>
        <v>4000</v>
      </c>
    </row>
    <row r="109" s="39" customFormat="true" ht="12.75" hidden="false" customHeight="true" outlineLevel="0" collapsed="false">
      <c r="A109" s="36"/>
      <c r="B109" s="40" t="s">
        <v>172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23"/>
      <c r="N109" s="23"/>
      <c r="O109" s="23"/>
      <c r="P109" s="23" t="n">
        <v>13500</v>
      </c>
      <c r="Q109" s="23"/>
      <c r="R109" s="25" t="n">
        <f aca="false">N109+M109+O109+P109</f>
        <v>13500</v>
      </c>
      <c r="S109" s="24" t="n">
        <v>13500</v>
      </c>
      <c r="T109" s="77" t="n">
        <v>13500</v>
      </c>
      <c r="U109" s="26"/>
      <c r="V109" s="26"/>
      <c r="W109" s="26"/>
      <c r="X109" s="26"/>
      <c r="Y109" s="26"/>
      <c r="Z109" s="26"/>
      <c r="AA109" s="26"/>
      <c r="AB109" s="26"/>
      <c r="AC109" s="78" t="n">
        <v>13500</v>
      </c>
      <c r="AD109" s="27" t="n">
        <f aca="false">R109-AC109</f>
        <v>0</v>
      </c>
      <c r="AE109" s="27" t="n">
        <f aca="false">R109-T109</f>
        <v>0</v>
      </c>
      <c r="AF109" s="36" t="n">
        <f aca="false">R109-S109</f>
        <v>0</v>
      </c>
      <c r="AG109" s="29" t="n">
        <f aca="false">AC109-S109</f>
        <v>0</v>
      </c>
    </row>
    <row r="110" s="39" customFormat="true" ht="12.75" hidden="false" customHeight="true" outlineLevel="0" collapsed="false">
      <c r="A110" s="36"/>
      <c r="B110" s="40" t="s">
        <v>17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23"/>
      <c r="N110" s="23"/>
      <c r="O110" s="23" t="n">
        <v>95000</v>
      </c>
      <c r="P110" s="23" t="n">
        <v>-13500</v>
      </c>
      <c r="Q110" s="23" t="n">
        <v>13500</v>
      </c>
      <c r="R110" s="25" t="n">
        <f aca="false">N110+M110+O110+P110+Q110</f>
        <v>95000</v>
      </c>
      <c r="S110" s="24" t="n">
        <v>17700</v>
      </c>
      <c r="T110" s="77" t="n">
        <v>17700</v>
      </c>
      <c r="U110" s="26"/>
      <c r="V110" s="26"/>
      <c r="W110" s="26"/>
      <c r="X110" s="26"/>
      <c r="Y110" s="26"/>
      <c r="Z110" s="26"/>
      <c r="AA110" s="26"/>
      <c r="AB110" s="26"/>
      <c r="AC110" s="78" t="n">
        <v>17700</v>
      </c>
      <c r="AD110" s="27" t="n">
        <f aca="false">R110-AC110</f>
        <v>77300</v>
      </c>
      <c r="AE110" s="27" t="n">
        <f aca="false">R110-T110</f>
        <v>77300</v>
      </c>
      <c r="AF110" s="36" t="n">
        <f aca="false">R110-S110</f>
        <v>77300</v>
      </c>
      <c r="AG110" s="29" t="n">
        <f aca="false">AC110-S110</f>
        <v>0</v>
      </c>
    </row>
    <row r="111" s="39" customFormat="true" ht="12.75" hidden="false" customHeight="true" outlineLevel="0" collapsed="false">
      <c r="A111" s="36"/>
      <c r="B111" s="30" t="s">
        <v>125</v>
      </c>
      <c r="C111" s="31" t="n">
        <f aca="false">SUM(C106:C106)</f>
        <v>20000</v>
      </c>
      <c r="D111" s="31" t="n">
        <f aca="false">SUM(D106:D106)</f>
        <v>0</v>
      </c>
      <c r="E111" s="31" t="n">
        <f aca="false">SUM(E106:E106)</f>
        <v>0</v>
      </c>
      <c r="F111" s="31" t="n">
        <f aca="false">SUM(F106:F106)</f>
        <v>40000</v>
      </c>
      <c r="G111" s="31" t="n">
        <f aca="false">SUM(G106:G106)</f>
        <v>0</v>
      </c>
      <c r="H111" s="31" t="n">
        <f aca="false">SUM(H106:H106)</f>
        <v>0</v>
      </c>
      <c r="I111" s="31" t="n">
        <f aca="false">SUM(I106:I106)</f>
        <v>-7000</v>
      </c>
      <c r="J111" s="31" t="n">
        <f aca="false">SUM(J106:J106)</f>
        <v>0</v>
      </c>
      <c r="K111" s="31" t="n">
        <f aca="false">SUM(K106:K106)</f>
        <v>1168</v>
      </c>
      <c r="L111" s="31"/>
      <c r="M111" s="31" t="n">
        <f aca="false">SUM(M106:M106)</f>
        <v>130000</v>
      </c>
      <c r="N111" s="31" t="n">
        <f aca="false">SUM(N106:N108)</f>
        <v>0</v>
      </c>
      <c r="O111" s="31" t="n">
        <f aca="false">SUM(O106:O109)</f>
        <v>5000</v>
      </c>
      <c r="P111" s="31"/>
      <c r="Q111" s="31"/>
      <c r="R111" s="31" t="n">
        <f aca="false">R106+R107+R108+R109+R110</f>
        <v>230000</v>
      </c>
      <c r="S111" s="31" t="n">
        <f aca="false">SUM(S106:S110)</f>
        <v>125811.1</v>
      </c>
      <c r="T111" s="79" t="n">
        <f aca="false">SUM(T106:T110)</f>
        <v>166200</v>
      </c>
      <c r="U111" s="26" t="n">
        <f aca="false">'04'!Z87</f>
        <v>109500</v>
      </c>
      <c r="V111" s="31" t="n">
        <f aca="false">SUM(V106:V108)</f>
        <v>0</v>
      </c>
      <c r="W111" s="31" t="n">
        <f aca="false">SUM(W106:W108)</f>
        <v>0</v>
      </c>
      <c r="X111" s="31" t="n">
        <f aca="false">SUM(X106:X108)</f>
        <v>0</v>
      </c>
      <c r="Y111" s="31" t="n">
        <f aca="false">SUM(Y106:Y108)</f>
        <v>0</v>
      </c>
      <c r="Z111" s="31" t="n">
        <f aca="false">SUM(Z106:Z108)</f>
        <v>0</v>
      </c>
      <c r="AA111" s="31" t="n">
        <f aca="false">SUM(AA106:AA108)</f>
        <v>0</v>
      </c>
      <c r="AB111" s="31"/>
      <c r="AC111" s="79" t="n">
        <f aca="false">AC106+AC107+AC108+AC109+AC110</f>
        <v>140700</v>
      </c>
      <c r="AD111" s="31" t="n">
        <f aca="false">SUM(AD106:AD108)</f>
        <v>12000</v>
      </c>
      <c r="AE111" s="31" t="n">
        <f aca="false">SUM(AE106:AE108)</f>
        <v>-13500</v>
      </c>
      <c r="AF111" s="31" t="n">
        <f aca="false">SUM(AF106:AF108)</f>
        <v>26888.9</v>
      </c>
      <c r="AG111" s="71" t="n">
        <f aca="false">SUM(AG106:AG108)</f>
        <v>14888.9</v>
      </c>
    </row>
    <row r="112" s="39" customFormat="true" ht="12.75" hidden="false" customHeight="true" outlineLevel="0" collapsed="false">
      <c r="A112" s="36"/>
      <c r="B112" s="50" t="s">
        <v>126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 t="n">
        <f aca="false">M111</f>
        <v>130000</v>
      </c>
      <c r="N112" s="51" t="n">
        <f aca="false">N111</f>
        <v>0</v>
      </c>
      <c r="O112" s="51" t="n">
        <f aca="false">O111</f>
        <v>5000</v>
      </c>
      <c r="P112" s="51"/>
      <c r="Q112" s="51"/>
      <c r="R112" s="51" t="n">
        <f aca="false">R111</f>
        <v>230000</v>
      </c>
      <c r="S112" s="51" t="n">
        <f aca="false">S111</f>
        <v>125811.1</v>
      </c>
      <c r="T112" s="79" t="n">
        <f aca="false">T111</f>
        <v>166200</v>
      </c>
      <c r="U112" s="26" t="n">
        <f aca="false">'04'!Z88</f>
        <v>109500</v>
      </c>
      <c r="V112" s="51" t="n">
        <f aca="false">V111</f>
        <v>0</v>
      </c>
      <c r="W112" s="51" t="n">
        <f aca="false">W111</f>
        <v>0</v>
      </c>
      <c r="X112" s="51" t="n">
        <f aca="false">X111</f>
        <v>0</v>
      </c>
      <c r="Y112" s="51" t="n">
        <f aca="false">Y111</f>
        <v>0</v>
      </c>
      <c r="Z112" s="51" t="n">
        <f aca="false">Z111</f>
        <v>0</v>
      </c>
      <c r="AA112" s="51" t="n">
        <f aca="false">AA111</f>
        <v>0</v>
      </c>
      <c r="AB112" s="51"/>
      <c r="AC112" s="79" t="n">
        <f aca="false">AC111</f>
        <v>140700</v>
      </c>
      <c r="AD112" s="51" t="n">
        <f aca="false">AD111</f>
        <v>12000</v>
      </c>
      <c r="AE112" s="52" t="n">
        <f aca="false">R112-T112</f>
        <v>63800</v>
      </c>
      <c r="AF112" s="51" t="n">
        <f aca="false">AF111</f>
        <v>26888.9</v>
      </c>
      <c r="AG112" s="29" t="n">
        <f aca="false">AC112-S112</f>
        <v>14888.9</v>
      </c>
    </row>
    <row r="113" s="29" customFormat="true" ht="12.75" hidden="false" customHeight="false" outlineLevel="0" collapsed="false">
      <c r="A113" s="63"/>
      <c r="B113" s="64" t="s">
        <v>127</v>
      </c>
      <c r="C113" s="31" t="e">
        <f aca="false">C8+C17+C22+C37+C41+C49+C51+C63+C66+C79+C85+C93+C111+C104</f>
        <v>#REF!</v>
      </c>
      <c r="D113" s="31" t="e">
        <f aca="false">D8+D17+D22+D37+D41+D49+D51+D63+D66+D79+D85+D93+D111+D104</f>
        <v>#REF!</v>
      </c>
      <c r="E113" s="31" t="e">
        <f aca="false">E8+E17+E22+E37+E41+E49+E51+E63+E66+E79+E85+E93+E111+E104</f>
        <v>#REF!</v>
      </c>
      <c r="F113" s="31" t="e">
        <f aca="false">F8+F17+F22+F37+F41+F49+F51+F63+F66+F79+F85+F93+F111+F104</f>
        <v>#REF!</v>
      </c>
      <c r="G113" s="31" t="e">
        <f aca="false">G8+G17+G22+G37+G41+G49+G51+G63+G66+G79+G85+G93+G111+G104</f>
        <v>#REF!</v>
      </c>
      <c r="H113" s="31" t="e">
        <f aca="false">H8+H17+H22+H37+H41+H49+H51+H63+H66+H79+H85+H93+H111+H104</f>
        <v>#REF!</v>
      </c>
      <c r="I113" s="31" t="e">
        <f aca="false">I8+I17+I22+I37+I41+I49+I51+I63+I66+I79+I85+I93+I111+I104</f>
        <v>#REF!</v>
      </c>
      <c r="J113" s="31" t="n">
        <f aca="false">J8+J17+J22+J37+J41+J49+J51+J63+J66+J79+J85+J93+J111+J104</f>
        <v>-34001.51</v>
      </c>
      <c r="K113" s="31" t="n">
        <f aca="false">K8+K17+K22+K37+K41+K49+K51+K63+K66+K79+K85+K93+K111+K104</f>
        <v>275234.5</v>
      </c>
      <c r="L113" s="31" t="n">
        <f aca="false">L8+L17+L22+L37+L41+L49+L51+L63+L66+L79+L85+L93+L111+L104</f>
        <v>0</v>
      </c>
      <c r="M113" s="31" t="n">
        <f aca="false">M112+M105+M94+M86+M67+M52+M42+M38</f>
        <v>13333200</v>
      </c>
      <c r="N113" s="31" t="n">
        <f aca="false">N112+N105+N94+N86+N67+N52+N42+N38</f>
        <v>1826116.73</v>
      </c>
      <c r="O113" s="31" t="n">
        <f aca="false">O112+O105+O94+O86+O67+O52+O42+O38</f>
        <v>3849700</v>
      </c>
      <c r="P113" s="31"/>
      <c r="Q113" s="31" t="n">
        <f aca="false">Q112+Q105+Q94+Q86+Q67+Q52+Q42+Q38+Q79</f>
        <v>54204.64</v>
      </c>
      <c r="R113" s="31" t="n">
        <f aca="false">R112+R105+R94+R86+R67+R52+R42+R38</f>
        <v>21135161.37</v>
      </c>
      <c r="S113" s="31" t="n">
        <f aca="false">S112+S105+S94+S86+S67+S52+S42+S38+S21</f>
        <v>8250895.41</v>
      </c>
      <c r="T113" s="79" t="n">
        <f aca="false">T112+T105+T94+T86+T67+T52+T42+T38+T21</f>
        <v>14963767.32</v>
      </c>
      <c r="U113" s="31" t="n">
        <f aca="false">U112+U105+U94+U86+U67+U52+U42+U38</f>
        <v>4136969.55</v>
      </c>
      <c r="V113" s="31" t="n">
        <f aca="false">V112+V105+V94+V86+V67+V52+V42+V38</f>
        <v>410721.07</v>
      </c>
      <c r="W113" s="31" t="n">
        <f aca="false">W112+W105+W94+W86+W67+W52+W42+W38</f>
        <v>1355509.57</v>
      </c>
      <c r="X113" s="31" t="n">
        <f aca="false">X112+X105+X94+X86+X67+X52+X42+X38</f>
        <v>3392616.44</v>
      </c>
      <c r="Y113" s="31" t="n">
        <f aca="false">Y112+Y105+Y94+Y86+Y67+Y52+Y42+Y38</f>
        <v>230810.05</v>
      </c>
      <c r="Z113" s="31" t="n">
        <f aca="false">Z112+Z105+Z94+Z86+Z67+Z52+Z42+Z38</f>
        <v>0</v>
      </c>
      <c r="AA113" s="31" t="n">
        <f aca="false">AA112+AA105+AA94+AA86+AA67+AA52+AA42+AA38</f>
        <v>0</v>
      </c>
      <c r="AB113" s="31"/>
      <c r="AC113" s="79" t="n">
        <f aca="false">AC112+AC105+AC94+AC86+AC67+AC52+AC42+AC38+AC21</f>
        <v>8971154.49</v>
      </c>
      <c r="AD113" s="31" t="n">
        <f aca="false">AD112+AD105+AD94+AD86+AD67+AD52+AD42+AD38</f>
        <v>9877706.88</v>
      </c>
      <c r="AE113" s="33" t="n">
        <f aca="false">R113-T113</f>
        <v>6171394.05</v>
      </c>
      <c r="AF113" s="31" t="n">
        <f aca="false">AF112+AF105+AF94+AF86+AF67+AF52+AF42+AF38</f>
        <v>10592965.96</v>
      </c>
      <c r="AG113" s="29" t="n">
        <f aca="false">AC113-S113</f>
        <v>720259.079999998</v>
      </c>
    </row>
    <row r="114" customFormat="false" ht="12.75" hidden="false" customHeight="false" outlineLevel="0" collapsed="false">
      <c r="B114" s="65"/>
      <c r="C114" s="66"/>
      <c r="D114" s="66"/>
      <c r="E114" s="66"/>
      <c r="F114" s="66"/>
      <c r="G114" s="67" t="n">
        <v>1500000</v>
      </c>
      <c r="H114" s="68" t="e">
        <f aca="false">#REF!+#REF!+#REF!+#REF!+#REF!+#REF!+H103+H101+#REF!</f>
        <v>#REF!</v>
      </c>
      <c r="I114" s="68"/>
      <c r="J114" s="68"/>
      <c r="K114" s="68"/>
      <c r="L114" s="68"/>
      <c r="M114" s="67"/>
      <c r="N114" s="67"/>
      <c r="O114" s="67"/>
      <c r="P114" s="67"/>
      <c r="Q114" s="67"/>
      <c r="R114" s="68"/>
      <c r="S114" s="66"/>
      <c r="T114" s="93"/>
      <c r="AC114" s="73"/>
      <c r="AD114" s="7"/>
      <c r="AE114" s="7"/>
    </row>
    <row r="116" customFormat="false" ht="12.75" hidden="false" customHeight="false" outlineLevel="0" collapsed="false">
      <c r="R116" s="70"/>
    </row>
  </sheetData>
  <mergeCells count="25">
    <mergeCell ref="C1:U1"/>
    <mergeCell ref="C2:U2"/>
    <mergeCell ref="C3:U3"/>
    <mergeCell ref="W3:X3"/>
    <mergeCell ref="A4:A5"/>
    <mergeCell ref="B4:B5"/>
    <mergeCell ref="C4:R4"/>
    <mergeCell ref="U4:AC4"/>
    <mergeCell ref="AD4:AD5"/>
    <mergeCell ref="AE4:AE5"/>
    <mergeCell ref="AF4:AF5"/>
    <mergeCell ref="A6:A8"/>
    <mergeCell ref="A9:A15"/>
    <mergeCell ref="A28:A32"/>
    <mergeCell ref="A34:A35"/>
    <mergeCell ref="A39:A41"/>
    <mergeCell ref="A47:A48"/>
    <mergeCell ref="A59:A63"/>
    <mergeCell ref="A64:A65"/>
    <mergeCell ref="A68:A69"/>
    <mergeCell ref="A72:A73"/>
    <mergeCell ref="A82:A84"/>
    <mergeCell ref="A87:A88"/>
    <mergeCell ref="A98:A99"/>
    <mergeCell ref="A101:A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V4" activeCellId="0" sqref="V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23.85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2.42"/>
    <col collapsed="false" customWidth="true" hidden="false" outlineLevel="0" max="14" min="14" style="3" width="2.13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7" min="17" style="3" width="2.84"/>
    <col collapsed="false" customWidth="true" hidden="false" outlineLevel="0" max="18" min="18" style="3" width="11.7"/>
    <col collapsed="false" customWidth="true" hidden="false" outlineLevel="0" max="19" min="19" style="4" width="13.85"/>
    <col collapsed="false" customWidth="true" hidden="false" outlineLevel="0" max="21" min="20" style="3" width="11.13"/>
    <col collapsed="false" customWidth="true" hidden="false" outlineLevel="0" max="22" min="22" style="72" width="18.41"/>
    <col collapsed="false" customWidth="true" hidden="false" outlineLevel="0" max="23" min="23" style="3" width="2.28"/>
    <col collapsed="false" customWidth="true" hidden="false" outlineLevel="0" max="25" min="24" style="3" width="1.41"/>
    <col collapsed="false" customWidth="true" hidden="false" outlineLevel="0" max="26" min="26" style="3" width="1.56"/>
    <col collapsed="false" customWidth="true" hidden="false" outlineLevel="0" max="27" min="27" style="3" width="1.99"/>
    <col collapsed="false" customWidth="true" hidden="true" outlineLevel="0" max="28" min="28" style="3" width="2.13"/>
    <col collapsed="false" customWidth="true" hidden="true" outlineLevel="0" max="29" min="29" style="3" width="5.99"/>
    <col collapsed="false" customWidth="true" hidden="false" outlineLevel="0" max="30" min="30" style="3" width="1.99"/>
    <col collapsed="false" customWidth="true" hidden="false" outlineLevel="0" max="31" min="31" style="72" width="17.85"/>
    <col collapsed="false" customWidth="true" hidden="false" outlineLevel="0" max="32" min="32" style="3" width="11.85"/>
    <col collapsed="false" customWidth="true" hidden="false" outlineLevel="0" max="33" min="33" style="3" width="12.56"/>
    <col collapsed="false" customWidth="true" hidden="false" outlineLevel="0" max="34" min="34" style="1" width="11.99"/>
    <col collapsed="false" customWidth="true" hidden="false" outlineLevel="0" max="35" min="35" style="1" width="14.7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AB1" s="7"/>
      <c r="AE1" s="73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/>
      <c r="AA2" s="7"/>
      <c r="AB2" s="7"/>
      <c r="AH2" s="1" t="n">
        <f aca="false">AH6+AH9</f>
        <v>1108666.77</v>
      </c>
    </row>
    <row r="3" customFormat="false" ht="12.75" hidden="false" customHeight="false" outlineLevel="0" collapsed="false">
      <c r="C3" s="5" t="s">
        <v>1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/>
      <c r="Y3" s="9"/>
      <c r="Z3" s="9"/>
      <c r="AA3" s="10"/>
      <c r="AB3" s="7"/>
      <c r="AC3" s="7"/>
      <c r="AD3" s="7"/>
      <c r="AE3" s="73"/>
      <c r="AH3" s="1" t="n">
        <f aca="false">AH7+AH10</f>
        <v>358098.95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4"/>
      <c r="V4" s="74" t="s">
        <v>7</v>
      </c>
      <c r="W4" s="15" t="s">
        <v>8</v>
      </c>
      <c r="X4" s="15"/>
      <c r="Y4" s="15"/>
      <c r="Z4" s="15"/>
      <c r="AA4" s="15"/>
      <c r="AB4" s="15"/>
      <c r="AC4" s="15"/>
      <c r="AD4" s="15"/>
      <c r="AE4" s="15"/>
      <c r="AF4" s="13" t="s">
        <v>9</v>
      </c>
      <c r="AG4" s="13" t="s">
        <v>10</v>
      </c>
      <c r="AH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3"/>
      <c r="P5" s="13" t="s">
        <v>143</v>
      </c>
      <c r="Q5" s="13" t="s">
        <v>146</v>
      </c>
      <c r="R5" s="13" t="s">
        <v>184</v>
      </c>
      <c r="S5" s="17" t="s">
        <v>18</v>
      </c>
      <c r="T5" s="19" t="n">
        <v>41883</v>
      </c>
      <c r="U5" s="19"/>
      <c r="V5" s="75"/>
      <c r="W5" s="13" t="s">
        <v>144</v>
      </c>
      <c r="X5" s="13"/>
      <c r="Y5" s="13"/>
      <c r="Z5" s="20" t="s">
        <v>145</v>
      </c>
      <c r="AA5" s="13" t="s">
        <v>143</v>
      </c>
      <c r="AB5" s="20"/>
      <c r="AC5" s="20"/>
      <c r="AD5" s="20" t="s">
        <v>146</v>
      </c>
      <c r="AE5" s="76" t="s">
        <v>19</v>
      </c>
      <c r="AF5" s="13"/>
      <c r="AG5" s="13"/>
      <c r="AH5" s="16"/>
    </row>
    <row r="6" customFormat="false" ht="12.75" hidden="false" customHeight="true" outlineLevel="0" collapsed="false">
      <c r="A6" s="21" t="s">
        <v>20</v>
      </c>
      <c r="B6" s="22" t="s">
        <v>21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3"/>
      <c r="P6" s="23"/>
      <c r="Q6" s="23"/>
      <c r="R6" s="23"/>
      <c r="S6" s="25" t="n">
        <f aca="false">N6+M6</f>
        <v>400000</v>
      </c>
      <c r="T6" s="23" t="n">
        <v>159347.1</v>
      </c>
      <c r="U6" s="23"/>
      <c r="V6" s="77" t="n">
        <v>400000</v>
      </c>
      <c r="W6" s="26" t="n">
        <f aca="false">'04'!Z6</f>
        <v>149520</v>
      </c>
      <c r="X6" s="26"/>
      <c r="Y6" s="26" t="n">
        <v>150000</v>
      </c>
      <c r="Z6" s="26"/>
      <c r="AA6" s="26"/>
      <c r="AB6" s="26"/>
      <c r="AC6" s="26"/>
      <c r="AD6" s="26"/>
      <c r="AE6" s="78" t="n">
        <v>160000</v>
      </c>
      <c r="AF6" s="27" t="n">
        <f aca="false">S6-AE6</f>
        <v>240000</v>
      </c>
      <c r="AG6" s="27" t="n">
        <f aca="false">S6-V6</f>
        <v>0</v>
      </c>
      <c r="AH6" s="28" t="n">
        <f aca="false">S6-T6</f>
        <v>240652.9</v>
      </c>
      <c r="AI6" s="29" t="n">
        <f aca="false">AE6-T6</f>
        <v>652.899999999994</v>
      </c>
    </row>
    <row r="7" customFormat="false" ht="12.75" hidden="false" customHeight="true" outlineLevel="0" collapsed="false">
      <c r="A7" s="21"/>
      <c r="B7" s="22" t="s">
        <v>22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3"/>
      <c r="P7" s="23"/>
      <c r="Q7" s="23"/>
      <c r="R7" s="23"/>
      <c r="S7" s="25" t="n">
        <f aca="false">N7+M7</f>
        <v>122000</v>
      </c>
      <c r="T7" s="23" t="n">
        <v>46915.7</v>
      </c>
      <c r="U7" s="23"/>
      <c r="V7" s="77" t="n">
        <v>122000</v>
      </c>
      <c r="W7" s="26" t="n">
        <f aca="false">'04'!Z7</f>
        <v>43000</v>
      </c>
      <c r="X7" s="26"/>
      <c r="Y7" s="26" t="n">
        <v>30000</v>
      </c>
      <c r="Z7" s="26"/>
      <c r="AA7" s="26"/>
      <c r="AB7" s="26"/>
      <c r="AC7" s="26"/>
      <c r="AD7" s="26"/>
      <c r="AE7" s="78" t="n">
        <v>47000</v>
      </c>
      <c r="AF7" s="27" t="n">
        <f aca="false">S7-AE7</f>
        <v>75000</v>
      </c>
      <c r="AG7" s="27" t="n">
        <f aca="false">S7-V7</f>
        <v>0</v>
      </c>
      <c r="AH7" s="28" t="n">
        <f aca="false">S7-T7</f>
        <v>75084.3</v>
      </c>
      <c r="AI7" s="29" t="n">
        <f aca="false">AE7-T7</f>
        <v>84.3000000000029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/>
      <c r="P8" s="31"/>
      <c r="Q8" s="31"/>
      <c r="R8" s="31"/>
      <c r="S8" s="31" t="n">
        <f aca="false">SUM(S6:S7)</f>
        <v>522000</v>
      </c>
      <c r="T8" s="31" t="n">
        <f aca="false">SUM(T6:T7)</f>
        <v>206262.8</v>
      </c>
      <c r="U8" s="31"/>
      <c r="V8" s="79" t="n">
        <f aca="false">SUM(V6:V7)</f>
        <v>522000</v>
      </c>
      <c r="W8" s="26" t="n">
        <f aca="false">'04'!Z8</f>
        <v>192520</v>
      </c>
      <c r="X8" s="31" t="n">
        <f aca="false">SUM(X6:X7)</f>
        <v>0</v>
      </c>
      <c r="Y8" s="31" t="n">
        <f aca="false">SUM(Y6:Y7)</f>
        <v>180000</v>
      </c>
      <c r="Z8" s="31" t="n">
        <f aca="false">SUM(Z6:Z7)</f>
        <v>0</v>
      </c>
      <c r="AA8" s="31" t="n">
        <f aca="false">SUM(AA6:AA7)</f>
        <v>0</v>
      </c>
      <c r="AB8" s="31" t="n">
        <f aca="false">SUM(AB6:AB7)</f>
        <v>0</v>
      </c>
      <c r="AC8" s="31" t="n">
        <f aca="false">SUM(AC6:AC7)</f>
        <v>0</v>
      </c>
      <c r="AD8" s="31"/>
      <c r="AE8" s="78" t="n">
        <f aca="false">SUM(AE6:AE7)</f>
        <v>207000</v>
      </c>
      <c r="AF8" s="33" t="n">
        <f aca="false">S8-AE8</f>
        <v>315000</v>
      </c>
      <c r="AG8" s="33" t="n">
        <f aca="false">S8-V8</f>
        <v>0</v>
      </c>
      <c r="AH8" s="34" t="n">
        <f aca="false">S8-T8</f>
        <v>315737.2</v>
      </c>
      <c r="AI8" s="29" t="n">
        <f aca="false">AE8-T8</f>
        <v>737.200000000012</v>
      </c>
    </row>
    <row r="9" customFormat="false" ht="12.75" hidden="false" customHeight="true" outlineLevel="0" collapsed="false">
      <c r="A9" s="16" t="s">
        <v>24</v>
      </c>
      <c r="B9" s="22" t="s">
        <v>25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3"/>
      <c r="P9" s="23"/>
      <c r="Q9" s="23"/>
      <c r="R9" s="23"/>
      <c r="S9" s="25" t="n">
        <f aca="false">N9+M9</f>
        <v>2569280</v>
      </c>
      <c r="T9" s="23" t="n">
        <v>1701266.13</v>
      </c>
      <c r="U9" s="23"/>
      <c r="V9" s="77" t="n">
        <v>2569280</v>
      </c>
      <c r="W9" s="26" t="n">
        <f aca="false">'04'!Z9</f>
        <v>940815</v>
      </c>
      <c r="X9" s="26"/>
      <c r="Y9" s="26" t="n">
        <v>500000</v>
      </c>
      <c r="Z9" s="26"/>
      <c r="AA9" s="26"/>
      <c r="AB9" s="26"/>
      <c r="AC9" s="26"/>
      <c r="AD9" s="26"/>
      <c r="AE9" s="78" t="n">
        <v>1905335</v>
      </c>
      <c r="AF9" s="27" t="n">
        <f aca="false">S9-AE9</f>
        <v>663945</v>
      </c>
      <c r="AG9" s="27" t="n">
        <f aca="false">S9-V9</f>
        <v>0</v>
      </c>
      <c r="AH9" s="36" t="n">
        <f aca="false">S9-T9</f>
        <v>868013.87</v>
      </c>
      <c r="AI9" s="29" t="n">
        <f aca="false">AE9-T9</f>
        <v>204068.87</v>
      </c>
    </row>
    <row r="10" customFormat="false" ht="12.75" hidden="false" customHeight="true" outlineLevel="0" collapsed="false">
      <c r="A10" s="16"/>
      <c r="B10" s="22" t="s">
        <v>26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 t="n">
        <v>-800</v>
      </c>
      <c r="O10" s="23" t="n">
        <v>-1800</v>
      </c>
      <c r="P10" s="23" t="n">
        <v>-5700</v>
      </c>
      <c r="Q10" s="23"/>
      <c r="R10" s="23"/>
      <c r="S10" s="25" t="n">
        <f aca="false">N10+M10+O10+P10</f>
        <v>766620</v>
      </c>
      <c r="T10" s="24" t="n">
        <v>483605.35</v>
      </c>
      <c r="U10" s="24"/>
      <c r="V10" s="77" t="n">
        <v>766620</v>
      </c>
      <c r="W10" s="26" t="n">
        <f aca="false">'04'!Z10</f>
        <v>267000</v>
      </c>
      <c r="X10" s="26"/>
      <c r="Y10" s="26" t="n">
        <v>150000</v>
      </c>
      <c r="Z10" s="26"/>
      <c r="AA10" s="26"/>
      <c r="AB10" s="26"/>
      <c r="AC10" s="26"/>
      <c r="AD10" s="26"/>
      <c r="AE10" s="78" t="n">
        <v>766620</v>
      </c>
      <c r="AF10" s="27" t="n">
        <f aca="false">S10-AE10</f>
        <v>0</v>
      </c>
      <c r="AG10" s="27" t="n">
        <f aca="false">S10-V10</f>
        <v>0</v>
      </c>
      <c r="AH10" s="36" t="n">
        <f aca="false">S10-T10</f>
        <v>283014.65</v>
      </c>
      <c r="AI10" s="29" t="n">
        <f aca="false">AE10-T10</f>
        <v>283014.65</v>
      </c>
    </row>
    <row r="11" customFormat="false" ht="12.75" hidden="false" customHeight="true" outlineLevel="0" collapsed="false">
      <c r="A11" s="16"/>
      <c r="B11" s="22" t="s">
        <v>27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 t="n">
        <v>800</v>
      </c>
      <c r="O11" s="23" t="n">
        <v>1800</v>
      </c>
      <c r="P11" s="23" t="n">
        <v>1200</v>
      </c>
      <c r="Q11" s="23"/>
      <c r="R11" s="23"/>
      <c r="S11" s="25" t="n">
        <f aca="false">N11+M11+O11+P11</f>
        <v>4800</v>
      </c>
      <c r="T11" s="23" t="n">
        <v>4800</v>
      </c>
      <c r="U11" s="23"/>
      <c r="V11" s="77" t="n">
        <v>4800</v>
      </c>
      <c r="W11" s="26" t="n">
        <v>3600</v>
      </c>
      <c r="X11" s="26"/>
      <c r="Y11" s="26"/>
      <c r="Z11" s="26"/>
      <c r="AA11" s="26" t="n">
        <v>1200</v>
      </c>
      <c r="AB11" s="26"/>
      <c r="AC11" s="26"/>
      <c r="AD11" s="26"/>
      <c r="AE11" s="78" t="n">
        <f aca="false">SUM(W11:AB11)+AC11</f>
        <v>4800</v>
      </c>
      <c r="AF11" s="27" t="n">
        <f aca="false">S11-AE11</f>
        <v>0</v>
      </c>
      <c r="AG11" s="27" t="n">
        <f aca="false">S11-V11</f>
        <v>0</v>
      </c>
      <c r="AH11" s="28" t="n">
        <f aca="false">S11-T11</f>
        <v>0</v>
      </c>
      <c r="AI11" s="29" t="n">
        <f aca="false">AE11-T11</f>
        <v>0</v>
      </c>
    </row>
    <row r="12" customFormat="false" ht="12.75" hidden="false" customHeight="true" outlineLevel="0" collapsed="false">
      <c r="A12" s="16"/>
      <c r="B12" s="22" t="s">
        <v>147</v>
      </c>
      <c r="C12" s="26"/>
      <c r="D12" s="26"/>
      <c r="E12" s="26"/>
      <c r="F12" s="26"/>
      <c r="G12" s="26"/>
      <c r="H12" s="35"/>
      <c r="I12" s="35"/>
      <c r="J12" s="35"/>
      <c r="K12" s="35"/>
      <c r="L12" s="35"/>
      <c r="M12" s="23"/>
      <c r="N12" s="23"/>
      <c r="O12" s="23"/>
      <c r="P12" s="23" t="n">
        <v>4500</v>
      </c>
      <c r="Q12" s="23"/>
      <c r="R12" s="23"/>
      <c r="S12" s="25" t="n">
        <f aca="false">P12</f>
        <v>4500</v>
      </c>
      <c r="T12" s="23" t="n">
        <v>4500</v>
      </c>
      <c r="U12" s="23"/>
      <c r="V12" s="77" t="n">
        <v>4500</v>
      </c>
      <c r="W12" s="26"/>
      <c r="X12" s="26"/>
      <c r="Y12" s="26"/>
      <c r="Z12" s="26"/>
      <c r="AA12" s="26" t="n">
        <v>4500</v>
      </c>
      <c r="AB12" s="26"/>
      <c r="AC12" s="26"/>
      <c r="AD12" s="26"/>
      <c r="AE12" s="78" t="n">
        <v>4500</v>
      </c>
      <c r="AF12" s="27" t="n">
        <f aca="false">S12-AE12</f>
        <v>0</v>
      </c>
      <c r="AG12" s="27" t="n">
        <f aca="false">S12-V12</f>
        <v>0</v>
      </c>
      <c r="AH12" s="28" t="n">
        <f aca="false">S12-T12</f>
        <v>0</v>
      </c>
      <c r="AI12" s="29" t="n">
        <f aca="false">AE12-T12</f>
        <v>0</v>
      </c>
    </row>
    <row r="13" customFormat="false" ht="12.75" hidden="false" customHeight="true" outlineLevel="0" collapsed="false">
      <c r="A13" s="16"/>
      <c r="B13" s="22" t="s">
        <v>28</v>
      </c>
      <c r="C13" s="26" t="n">
        <v>10200</v>
      </c>
      <c r="D13" s="26"/>
      <c r="E13" s="26"/>
      <c r="F13" s="26" t="n">
        <v>10280</v>
      </c>
      <c r="G13" s="26" t="n">
        <v>-1027</v>
      </c>
      <c r="H13" s="35"/>
      <c r="I13" s="35" t="n">
        <v>-3700</v>
      </c>
      <c r="J13" s="35"/>
      <c r="K13" s="35" t="n">
        <v>-2400</v>
      </c>
      <c r="L13" s="35"/>
      <c r="M13" s="23" t="n">
        <v>2800</v>
      </c>
      <c r="N13" s="23"/>
      <c r="O13" s="23"/>
      <c r="P13" s="23"/>
      <c r="Q13" s="23"/>
      <c r="R13" s="23"/>
      <c r="S13" s="25" t="n">
        <f aca="false">N13+M13</f>
        <v>2800</v>
      </c>
      <c r="T13" s="23"/>
      <c r="U13" s="23"/>
      <c r="V13" s="77" t="n">
        <v>2800</v>
      </c>
      <c r="W13" s="26" t="n">
        <f aca="false">'04'!Z12</f>
        <v>0</v>
      </c>
      <c r="X13" s="26"/>
      <c r="Y13" s="26"/>
      <c r="Z13" s="26"/>
      <c r="AA13" s="26"/>
      <c r="AB13" s="26"/>
      <c r="AC13" s="26"/>
      <c r="AD13" s="26"/>
      <c r="AE13" s="78" t="n">
        <f aca="false">SUM(W13:AB13)+AC13</f>
        <v>0</v>
      </c>
      <c r="AF13" s="27" t="n">
        <f aca="false">S13-AE13</f>
        <v>2800</v>
      </c>
      <c r="AG13" s="27" t="n">
        <f aca="false">S13-V13</f>
        <v>0</v>
      </c>
      <c r="AH13" s="28" t="n">
        <f aca="false">S13-T13</f>
        <v>2800</v>
      </c>
      <c r="AI13" s="29" t="n">
        <f aca="false">AE13-T13</f>
        <v>0</v>
      </c>
    </row>
    <row r="14" customFormat="false" ht="12.75" hidden="false" customHeight="true" outlineLevel="0" collapsed="false">
      <c r="A14" s="16"/>
      <c r="B14" s="22" t="s">
        <v>29</v>
      </c>
      <c r="C14" s="26"/>
      <c r="D14" s="26"/>
      <c r="E14" s="26"/>
      <c r="F14" s="26"/>
      <c r="G14" s="26"/>
      <c r="H14" s="35"/>
      <c r="I14" s="35"/>
      <c r="J14" s="35"/>
      <c r="K14" s="35"/>
      <c r="L14" s="35"/>
      <c r="M14" s="23" t="n">
        <v>2000</v>
      </c>
      <c r="N14" s="23"/>
      <c r="O14" s="23"/>
      <c r="P14" s="23"/>
      <c r="Q14" s="23"/>
      <c r="R14" s="23"/>
      <c r="S14" s="25" t="n">
        <f aca="false">N14+M14</f>
        <v>2000</v>
      </c>
      <c r="T14" s="23" t="n">
        <v>2000</v>
      </c>
      <c r="U14" s="23"/>
      <c r="V14" s="77" t="n">
        <v>2000</v>
      </c>
      <c r="W14" s="26" t="n">
        <f aca="false">'04'!Z13</f>
        <v>0</v>
      </c>
      <c r="X14" s="26"/>
      <c r="Y14" s="26" t="n">
        <v>2000</v>
      </c>
      <c r="Z14" s="26"/>
      <c r="AA14" s="26"/>
      <c r="AB14" s="26"/>
      <c r="AC14" s="26"/>
      <c r="AD14" s="26"/>
      <c r="AE14" s="78" t="n">
        <f aca="false">SUM(W14:AB14)+AC14</f>
        <v>2000</v>
      </c>
      <c r="AF14" s="27" t="n">
        <f aca="false">S14-AE14</f>
        <v>0</v>
      </c>
      <c r="AG14" s="27" t="n">
        <f aca="false">S14-V14</f>
        <v>0</v>
      </c>
      <c r="AH14" s="36" t="n">
        <f aca="false">S14-T14</f>
        <v>0</v>
      </c>
      <c r="AI14" s="37" t="n">
        <f aca="false">AE14-T14</f>
        <v>0</v>
      </c>
    </row>
    <row r="15" customFormat="false" ht="12.75" hidden="false" customHeight="true" outlineLevel="0" collapsed="false">
      <c r="A15" s="16"/>
      <c r="B15" s="22" t="s">
        <v>30</v>
      </c>
      <c r="C15" s="26" t="n">
        <v>11448.72</v>
      </c>
      <c r="D15" s="26" t="n">
        <v>-3.08</v>
      </c>
      <c r="E15" s="26"/>
      <c r="F15" s="26"/>
      <c r="G15" s="26" t="n">
        <v>-808.52</v>
      </c>
      <c r="H15" s="35"/>
      <c r="I15" s="35" t="n">
        <v>-334.08</v>
      </c>
      <c r="J15" s="35" t="n">
        <v>134.39</v>
      </c>
      <c r="K15" s="35"/>
      <c r="L15" s="35"/>
      <c r="M15" s="23" t="n">
        <v>15000</v>
      </c>
      <c r="N15" s="23"/>
      <c r="O15" s="23"/>
      <c r="P15" s="23"/>
      <c r="Q15" s="23"/>
      <c r="R15" s="23"/>
      <c r="S15" s="25" t="n">
        <f aca="false">N15+M15</f>
        <v>15000</v>
      </c>
      <c r="T15" s="23" t="n">
        <v>9195.2</v>
      </c>
      <c r="U15" s="23"/>
      <c r="V15" s="77" t="n">
        <v>15000</v>
      </c>
      <c r="W15" s="26" t="n">
        <f aca="false">'04'!Z14</f>
        <v>12000</v>
      </c>
      <c r="X15" s="26"/>
      <c r="Y15" s="26"/>
      <c r="Z15" s="26"/>
      <c r="AA15" s="26"/>
      <c r="AB15" s="26"/>
      <c r="AC15" s="26"/>
      <c r="AD15" s="26"/>
      <c r="AE15" s="78" t="n">
        <f aca="false">SUM(W15:AB15)+AC15</f>
        <v>12000</v>
      </c>
      <c r="AF15" s="27" t="n">
        <f aca="false">S15-AE15</f>
        <v>3000</v>
      </c>
      <c r="AG15" s="27" t="n">
        <f aca="false">S15-V15</f>
        <v>0</v>
      </c>
      <c r="AH15" s="28" t="n">
        <f aca="false">S15-T15</f>
        <v>5804.8</v>
      </c>
      <c r="AI15" s="29" t="n">
        <f aca="false">AE15-T15</f>
        <v>2804.8</v>
      </c>
    </row>
    <row r="16" customFormat="false" ht="12.75" hidden="false" customHeight="true" outlineLevel="0" collapsed="false">
      <c r="A16" s="21" t="s">
        <v>31</v>
      </c>
      <c r="B16" s="22" t="s">
        <v>32</v>
      </c>
      <c r="C16" s="26" t="n">
        <v>3525</v>
      </c>
      <c r="D16" s="26"/>
      <c r="E16" s="26"/>
      <c r="F16" s="26"/>
      <c r="G16" s="26"/>
      <c r="H16" s="35"/>
      <c r="I16" s="35"/>
      <c r="J16" s="35"/>
      <c r="K16" s="35"/>
      <c r="L16" s="35"/>
      <c r="M16" s="23" t="n">
        <v>3900</v>
      </c>
      <c r="N16" s="23"/>
      <c r="O16" s="23"/>
      <c r="P16" s="23"/>
      <c r="Q16" s="23"/>
      <c r="R16" s="23"/>
      <c r="S16" s="25" t="n">
        <f aca="false">N16+M16</f>
        <v>3900</v>
      </c>
      <c r="T16" s="23" t="n">
        <v>3900</v>
      </c>
      <c r="U16" s="23"/>
      <c r="V16" s="77" t="n">
        <v>3900</v>
      </c>
      <c r="W16" s="26" t="n">
        <f aca="false">'04'!Z15</f>
        <v>3900</v>
      </c>
      <c r="X16" s="26"/>
      <c r="Y16" s="26"/>
      <c r="Z16" s="26"/>
      <c r="AA16" s="26"/>
      <c r="AB16" s="26"/>
      <c r="AC16" s="26"/>
      <c r="AD16" s="26"/>
      <c r="AE16" s="78" t="n">
        <f aca="false">SUM(W16:AB16)+AC16</f>
        <v>3900</v>
      </c>
      <c r="AF16" s="27" t="n">
        <f aca="false">S16-AE16</f>
        <v>0</v>
      </c>
      <c r="AG16" s="27" t="n">
        <f aca="false">S16-V16</f>
        <v>0</v>
      </c>
      <c r="AH16" s="28" t="n">
        <f aca="false">S16-T16</f>
        <v>0</v>
      </c>
      <c r="AI16" s="29" t="n">
        <f aca="false">AE16-T16</f>
        <v>0</v>
      </c>
    </row>
    <row r="17" s="39" customFormat="true" ht="12.75" hidden="false" customHeight="true" outlineLevel="0" collapsed="false">
      <c r="A17" s="38"/>
      <c r="B17" s="30" t="s">
        <v>33</v>
      </c>
      <c r="C17" s="31" t="n">
        <f aca="false">SUM(C9:C16)</f>
        <v>2373698.72</v>
      </c>
      <c r="D17" s="31" t="n">
        <f aca="false">SUM(D9:D16)</f>
        <v>-3.08</v>
      </c>
      <c r="E17" s="31" t="n">
        <f aca="false">SUM(E9:E16)</f>
        <v>0</v>
      </c>
      <c r="F17" s="31" t="n">
        <f aca="false">SUM(F9:F16)</f>
        <v>74280</v>
      </c>
      <c r="G17" s="31" t="n">
        <f aca="false">SUM(G9:G16)</f>
        <v>-1635.52</v>
      </c>
      <c r="H17" s="31" t="n">
        <f aca="false">SUM(H9:H16)</f>
        <v>142400</v>
      </c>
      <c r="I17" s="31" t="n">
        <f aca="false">SUM(I9:I16)</f>
        <v>-30076.71</v>
      </c>
      <c r="J17" s="31" t="n">
        <f aca="false">SUM(J9:J16)</f>
        <v>-116865.61</v>
      </c>
      <c r="K17" s="31" t="n">
        <f aca="false">SUM(K9:K16)</f>
        <v>217327.58</v>
      </c>
      <c r="L17" s="31" t="n">
        <f aca="false">SUM(L9:L16)</f>
        <v>0</v>
      </c>
      <c r="M17" s="31" t="n">
        <f aca="false">SUM(M9:M16)</f>
        <v>3368900</v>
      </c>
      <c r="N17" s="31" t="n">
        <f aca="false">SUM(N9:N16)</f>
        <v>0</v>
      </c>
      <c r="O17" s="31" t="n">
        <f aca="false">SUM(O9:O16)</f>
        <v>0</v>
      </c>
      <c r="P17" s="31"/>
      <c r="Q17" s="31"/>
      <c r="R17" s="31"/>
      <c r="S17" s="31" t="n">
        <f aca="false">SUM(S9:S16)</f>
        <v>3368900</v>
      </c>
      <c r="T17" s="31" t="n">
        <f aca="false">SUM(T9:T16)</f>
        <v>2209266.68</v>
      </c>
      <c r="U17" s="31"/>
      <c r="V17" s="79" t="n">
        <f aca="false">SUM(V9:V16)</f>
        <v>3368900</v>
      </c>
      <c r="W17" s="26" t="n">
        <f aca="false">'04'!Z16</f>
        <v>1225515</v>
      </c>
      <c r="X17" s="31" t="n">
        <f aca="false">SUM(X9:X16)</f>
        <v>0</v>
      </c>
      <c r="Y17" s="31" t="n">
        <f aca="false">SUM(Y9:Y16)</f>
        <v>652000</v>
      </c>
      <c r="Z17" s="31" t="n">
        <f aca="false">SUM(Z9:Z16)</f>
        <v>0</v>
      </c>
      <c r="AA17" s="31" t="n">
        <f aca="false">SUM(AA9:AA16)</f>
        <v>5700</v>
      </c>
      <c r="AB17" s="31" t="n">
        <f aca="false">SUM(AB9:AB16)</f>
        <v>0</v>
      </c>
      <c r="AC17" s="31" t="n">
        <f aca="false">SUM(AC9:AC16)</f>
        <v>0</v>
      </c>
      <c r="AD17" s="31"/>
      <c r="AE17" s="79" t="n">
        <f aca="false">AE9+AE10+AE11+AE12+AE13+AE14+AE15+AE16</f>
        <v>2699155</v>
      </c>
      <c r="AF17" s="31" t="n">
        <f aca="false">SUM(AF9:AF16)</f>
        <v>669745</v>
      </c>
      <c r="AG17" s="33" t="n">
        <f aca="false">S17-V17</f>
        <v>0</v>
      </c>
      <c r="AH17" s="31" t="n">
        <f aca="false">SUM(AH9:AH16)</f>
        <v>1159633.32</v>
      </c>
      <c r="AI17" s="29" t="n">
        <f aca="false">AE17-T17</f>
        <v>489888.32</v>
      </c>
    </row>
    <row r="18" s="39" customFormat="true" ht="12.75" hidden="false" customHeight="true" outlineLevel="0" collapsed="false">
      <c r="A18" s="38" t="s">
        <v>34</v>
      </c>
      <c r="B18" s="40" t="s">
        <v>35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5" t="n">
        <v>53077.47</v>
      </c>
      <c r="N18" s="35"/>
      <c r="O18" s="35"/>
      <c r="P18" s="35"/>
      <c r="Q18" s="35"/>
      <c r="R18" s="35"/>
      <c r="S18" s="25" t="n">
        <f aca="false">N18+M18</f>
        <v>53077.47</v>
      </c>
      <c r="T18" s="35" t="n">
        <v>53077.47</v>
      </c>
      <c r="U18" s="35"/>
      <c r="V18" s="78" t="n">
        <v>53077.47</v>
      </c>
      <c r="W18" s="26" t="n">
        <f aca="false">'04'!Z17</f>
        <v>53077.47</v>
      </c>
      <c r="X18" s="35"/>
      <c r="Y18" s="41"/>
      <c r="Z18" s="35"/>
      <c r="AA18" s="35"/>
      <c r="AB18" s="41"/>
      <c r="AC18" s="41"/>
      <c r="AD18" s="41"/>
      <c r="AE18" s="78" t="n">
        <f aca="false">SUM(W18:AB18)+AC18</f>
        <v>53077.47</v>
      </c>
      <c r="AF18" s="42" t="n">
        <f aca="false">S18-AE18</f>
        <v>0</v>
      </c>
      <c r="AG18" s="27" t="n">
        <f aca="false">S18-V18</f>
        <v>0</v>
      </c>
      <c r="AH18" s="36" t="n">
        <f aca="false">S18-T18</f>
        <v>0</v>
      </c>
      <c r="AI18" s="29" t="n">
        <f aca="false">AE18-T18</f>
        <v>0</v>
      </c>
    </row>
    <row r="19" s="39" customFormat="true" ht="12.75" hidden="false" customHeight="true" outlineLevel="0" collapsed="false">
      <c r="A19" s="38"/>
      <c r="B19" s="30" t="s">
        <v>3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 t="n">
        <f aca="false">SUM(M18:M18)</f>
        <v>53077.47</v>
      </c>
      <c r="N19" s="31" t="n">
        <f aca="false">SUM(N18:N18)</f>
        <v>0</v>
      </c>
      <c r="O19" s="31"/>
      <c r="P19" s="31"/>
      <c r="Q19" s="31"/>
      <c r="R19" s="31"/>
      <c r="S19" s="31" t="n">
        <f aca="false">SUM(S18:S18)</f>
        <v>53077.47</v>
      </c>
      <c r="T19" s="31" t="n">
        <f aca="false">SUM(T18:T18)</f>
        <v>53077.47</v>
      </c>
      <c r="U19" s="31"/>
      <c r="V19" s="79" t="n">
        <f aca="false">SUM(V18:V18)</f>
        <v>53077.47</v>
      </c>
      <c r="W19" s="26" t="n">
        <f aca="false">'04'!Z18</f>
        <v>53077.47</v>
      </c>
      <c r="X19" s="31" t="n">
        <f aca="false">SUM(X18:X18)</f>
        <v>0</v>
      </c>
      <c r="Y19" s="31" t="n">
        <f aca="false">SUM(Y18:Y18)</f>
        <v>0</v>
      </c>
      <c r="Z19" s="31" t="n">
        <f aca="false">SUM(Z18:Z18)</f>
        <v>0</v>
      </c>
      <c r="AA19" s="31" t="n">
        <f aca="false">SUM(AA18:AA18)</f>
        <v>0</v>
      </c>
      <c r="AB19" s="31" t="n">
        <f aca="false">SUM(AB18:AB18)</f>
        <v>0</v>
      </c>
      <c r="AC19" s="31" t="n">
        <f aca="false">SUM(AC18:AC18)</f>
        <v>0</v>
      </c>
      <c r="AD19" s="31"/>
      <c r="AE19" s="79" t="n">
        <f aca="false">SUM(AE18:AE18)</f>
        <v>53077.47</v>
      </c>
      <c r="AF19" s="31" t="n">
        <f aca="false">SUM(AF18:AF18)</f>
        <v>0</v>
      </c>
      <c r="AG19" s="33" t="n">
        <f aca="false">S19-V19</f>
        <v>0</v>
      </c>
      <c r="AH19" s="31" t="n">
        <f aca="false">SUM(AH18:AH18)</f>
        <v>0</v>
      </c>
      <c r="AI19" s="29" t="n">
        <f aca="false">AE19-T19</f>
        <v>0</v>
      </c>
    </row>
    <row r="20" s="39" customFormat="true" ht="12.75" hidden="false" customHeight="true" outlineLevel="0" collapsed="false">
      <c r="A20" s="38" t="s">
        <v>130</v>
      </c>
      <c r="B20" s="69" t="s">
        <v>131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n">
        <v>200000</v>
      </c>
      <c r="O20" s="35"/>
      <c r="P20" s="35"/>
      <c r="Q20" s="35"/>
      <c r="R20" s="35"/>
      <c r="S20" s="25" t="n">
        <f aca="false">N20+M20</f>
        <v>200000</v>
      </c>
      <c r="T20" s="35" t="n">
        <v>200000</v>
      </c>
      <c r="U20" s="35"/>
      <c r="V20" s="78" t="n">
        <v>200000</v>
      </c>
      <c r="W20" s="26" t="n">
        <f aca="false">'04'!Z19</f>
        <v>0</v>
      </c>
      <c r="X20" s="35"/>
      <c r="Y20" s="35"/>
      <c r="Z20" s="35"/>
      <c r="AA20" s="35"/>
      <c r="AB20" s="35"/>
      <c r="AC20" s="35"/>
      <c r="AD20" s="35"/>
      <c r="AE20" s="78" t="n">
        <v>200000</v>
      </c>
      <c r="AF20" s="42" t="n">
        <f aca="false">S20-AE20</f>
        <v>0</v>
      </c>
      <c r="AG20" s="27" t="n">
        <f aca="false">S20-V20</f>
        <v>0</v>
      </c>
      <c r="AH20" s="36" t="n">
        <f aca="false">S20-T20</f>
        <v>0</v>
      </c>
      <c r="AI20" s="29" t="n">
        <f aca="false">AE20-T20</f>
        <v>0</v>
      </c>
    </row>
    <row r="21" s="39" customFormat="true" ht="12.75" hidden="false" customHeight="true" outlineLevel="0" collapsed="false">
      <c r="A21" s="38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n">
        <f aca="false">SUM(N20)</f>
        <v>200000</v>
      </c>
      <c r="O21" s="31"/>
      <c r="P21" s="31"/>
      <c r="Q21" s="31"/>
      <c r="R21" s="31"/>
      <c r="S21" s="31" t="n">
        <f aca="false">SUM(S20)</f>
        <v>200000</v>
      </c>
      <c r="T21" s="31" t="n">
        <f aca="false">SUM(T20)</f>
        <v>200000</v>
      </c>
      <c r="U21" s="31"/>
      <c r="V21" s="79" t="n">
        <f aca="false">SUM(V20)</f>
        <v>200000</v>
      </c>
      <c r="W21" s="26" t="n">
        <f aca="false">'04'!Z20</f>
        <v>0</v>
      </c>
      <c r="X21" s="31" t="n">
        <f aca="false">SUM(X20)</f>
        <v>0</v>
      </c>
      <c r="Y21" s="31" t="n">
        <f aca="false">SUM(Y20)</f>
        <v>0</v>
      </c>
      <c r="Z21" s="31" t="n">
        <f aca="false">SUM(Z20)</f>
        <v>0</v>
      </c>
      <c r="AA21" s="31" t="n">
        <f aca="false">SUM(AA20)</f>
        <v>0</v>
      </c>
      <c r="AB21" s="31" t="n">
        <f aca="false">SUM(AB20)</f>
        <v>0</v>
      </c>
      <c r="AC21" s="31" t="n">
        <f aca="false">SUM(AC20)</f>
        <v>0</v>
      </c>
      <c r="AD21" s="31"/>
      <c r="AE21" s="79" t="n">
        <f aca="false">SUM(AE20)</f>
        <v>200000</v>
      </c>
      <c r="AF21" s="31" t="n">
        <f aca="false">SUM(AF20)</f>
        <v>0</v>
      </c>
      <c r="AG21" s="31" t="n">
        <f aca="false">SUM(AG20)</f>
        <v>0</v>
      </c>
      <c r="AH21" s="31" t="n">
        <f aca="false">SUM(AH20)</f>
        <v>0</v>
      </c>
      <c r="AI21" s="29" t="n">
        <f aca="false">AE21-T21</f>
        <v>0</v>
      </c>
    </row>
    <row r="22" s="39" customFormat="true" ht="12.75" hidden="false" customHeight="true" outlineLevel="0" collapsed="false">
      <c r="A22" s="38" t="s">
        <v>37</v>
      </c>
      <c r="B22" s="40" t="s">
        <v>38</v>
      </c>
      <c r="C22" s="41" t="n">
        <v>10000</v>
      </c>
      <c r="D22" s="41"/>
      <c r="E22" s="41"/>
      <c r="F22" s="41"/>
      <c r="G22" s="41"/>
      <c r="H22" s="41"/>
      <c r="I22" s="41"/>
      <c r="J22" s="41"/>
      <c r="K22" s="41"/>
      <c r="L22" s="41"/>
      <c r="M22" s="24" t="n">
        <f aca="false">C22+D22+E22+F22+G22+H22+I22+J22+K22</f>
        <v>10000</v>
      </c>
      <c r="N22" s="24"/>
      <c r="O22" s="24" t="n">
        <v>40000</v>
      </c>
      <c r="P22" s="24"/>
      <c r="Q22" s="24"/>
      <c r="R22" s="24"/>
      <c r="S22" s="25" t="n">
        <f aca="false">N22+M22+O22</f>
        <v>50000</v>
      </c>
      <c r="T22" s="41"/>
      <c r="U22" s="41"/>
      <c r="V22" s="79"/>
      <c r="W22" s="26" t="n">
        <f aca="false">'04'!Z21</f>
        <v>0</v>
      </c>
      <c r="X22" s="35"/>
      <c r="Y22" s="35"/>
      <c r="Z22" s="35"/>
      <c r="AA22" s="35"/>
      <c r="AB22" s="35"/>
      <c r="AC22" s="35"/>
      <c r="AD22" s="35"/>
      <c r="AE22" s="78" t="n">
        <f aca="false">SUM(W22:AB22)+AC22</f>
        <v>0</v>
      </c>
      <c r="AF22" s="27" t="n">
        <f aca="false">S22-AE22</f>
        <v>50000</v>
      </c>
      <c r="AG22" s="27" t="n">
        <f aca="false">S22-V22</f>
        <v>50000</v>
      </c>
      <c r="AH22" s="28" t="n">
        <f aca="false">S22-T22</f>
        <v>50000</v>
      </c>
      <c r="AI22" s="29" t="n">
        <f aca="false">AE22-T22</f>
        <v>0</v>
      </c>
    </row>
    <row r="23" s="39" customFormat="true" ht="12.75" hidden="false" customHeight="true" outlineLevel="0" collapsed="false">
      <c r="A23" s="38"/>
      <c r="B23" s="30" t="s">
        <v>3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43" t="n">
        <f aca="false">SUM(M22)</f>
        <v>10000</v>
      </c>
      <c r="N23" s="43" t="n">
        <f aca="false">SUM(N22)</f>
        <v>0</v>
      </c>
      <c r="O23" s="43" t="n">
        <f aca="false">SUM(O22)</f>
        <v>40000</v>
      </c>
      <c r="P23" s="43"/>
      <c r="Q23" s="43"/>
      <c r="R23" s="43"/>
      <c r="S23" s="43" t="n">
        <f aca="false">SUM(S22)</f>
        <v>50000</v>
      </c>
      <c r="T23" s="43" t="n">
        <f aca="false">SUM(T22)</f>
        <v>0</v>
      </c>
      <c r="U23" s="43"/>
      <c r="V23" s="80" t="n">
        <f aca="false">SUM(V22)</f>
        <v>0</v>
      </c>
      <c r="W23" s="26" t="n">
        <f aca="false">'04'!Z22</f>
        <v>0</v>
      </c>
      <c r="X23" s="43" t="n">
        <f aca="false">SUM(X22)</f>
        <v>0</v>
      </c>
      <c r="Y23" s="43" t="n">
        <f aca="false">SUM(Y22)</f>
        <v>0</v>
      </c>
      <c r="Z23" s="43" t="n">
        <f aca="false">SUM(Z22)</f>
        <v>0</v>
      </c>
      <c r="AA23" s="43" t="n">
        <f aca="false">SUM(AA22)</f>
        <v>0</v>
      </c>
      <c r="AB23" s="43" t="n">
        <f aca="false">SUM(AB22)</f>
        <v>0</v>
      </c>
      <c r="AC23" s="43" t="n">
        <f aca="false">SUM(AC22)</f>
        <v>0</v>
      </c>
      <c r="AD23" s="43"/>
      <c r="AE23" s="80" t="n">
        <f aca="false">SUM(AE22)</f>
        <v>0</v>
      </c>
      <c r="AF23" s="43" t="n">
        <f aca="false">SUM(AF22)</f>
        <v>50000</v>
      </c>
      <c r="AG23" s="33" t="n">
        <f aca="false">S23-V23</f>
        <v>50000</v>
      </c>
      <c r="AH23" s="43" t="n">
        <f aca="false">SUM(AH22)</f>
        <v>50000</v>
      </c>
      <c r="AI23" s="29" t="n">
        <f aca="false">AE23-T23</f>
        <v>0</v>
      </c>
    </row>
    <row r="24" s="39" customFormat="true" ht="12.75" hidden="false" customHeight="true" outlineLevel="0" collapsed="false">
      <c r="A24" s="38" t="s">
        <v>40</v>
      </c>
      <c r="B24" s="40" t="s">
        <v>13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5"/>
      <c r="N24" s="24" t="n">
        <v>16116.73</v>
      </c>
      <c r="O24" s="24"/>
      <c r="P24" s="24"/>
      <c r="Q24" s="24"/>
      <c r="R24" s="24"/>
      <c r="S24" s="25" t="n">
        <f aca="false">N24+M24+O24</f>
        <v>16116.73</v>
      </c>
      <c r="T24" s="24" t="n">
        <v>16116.73</v>
      </c>
      <c r="U24" s="24"/>
      <c r="V24" s="77" t="n">
        <v>16116.73</v>
      </c>
      <c r="W24" s="26" t="n">
        <f aca="false">'04'!Z23</f>
        <v>16116.73</v>
      </c>
      <c r="X24" s="45"/>
      <c r="Y24" s="24"/>
      <c r="Z24" s="24"/>
      <c r="AA24" s="24"/>
      <c r="AB24" s="24"/>
      <c r="AC24" s="45"/>
      <c r="AD24" s="45"/>
      <c r="AE24" s="79" t="n">
        <f aca="false">SUM(W24:AB24)+AC24</f>
        <v>16116.73</v>
      </c>
      <c r="AF24" s="27" t="n">
        <f aca="false">S24-AE24</f>
        <v>0</v>
      </c>
      <c r="AG24" s="27" t="n">
        <f aca="false">S24-V24</f>
        <v>0</v>
      </c>
      <c r="AH24" s="28" t="n">
        <f aca="false">S24-T24</f>
        <v>0</v>
      </c>
      <c r="AI24" s="29" t="n">
        <f aca="false">AE24-T24</f>
        <v>0</v>
      </c>
    </row>
    <row r="25" s="39" customFormat="true" ht="12.75" hidden="false" customHeight="true" outlineLevel="0" collapsed="false">
      <c r="A25" s="38" t="s">
        <v>42</v>
      </c>
      <c r="B25" s="40" t="s">
        <v>43</v>
      </c>
      <c r="C25" s="35" t="n">
        <v>7200</v>
      </c>
      <c r="D25" s="35"/>
      <c r="E25" s="35"/>
      <c r="F25" s="35"/>
      <c r="G25" s="35"/>
      <c r="H25" s="35"/>
      <c r="I25" s="35"/>
      <c r="J25" s="35"/>
      <c r="K25" s="35"/>
      <c r="L25" s="35"/>
      <c r="M25" s="23" t="n">
        <v>18000</v>
      </c>
      <c r="N25" s="23"/>
      <c r="O25" s="23" t="n">
        <v>18000</v>
      </c>
      <c r="P25" s="23"/>
      <c r="Q25" s="23"/>
      <c r="R25" s="23"/>
      <c r="S25" s="25" t="n">
        <f aca="false">N25+M25+O25</f>
        <v>36000</v>
      </c>
      <c r="T25" s="24" t="n">
        <v>30000</v>
      </c>
      <c r="U25" s="24"/>
      <c r="V25" s="77" t="n">
        <f aca="false">18000+18000</f>
        <v>36000</v>
      </c>
      <c r="W25" s="26" t="n">
        <f aca="false">'04'!Z24</f>
        <v>18000</v>
      </c>
      <c r="X25" s="26"/>
      <c r="Y25" s="26"/>
      <c r="Z25" s="26" t="n">
        <v>18000</v>
      </c>
      <c r="AA25" s="26"/>
      <c r="AB25" s="26"/>
      <c r="AC25" s="26"/>
      <c r="AD25" s="26"/>
      <c r="AE25" s="79" t="n">
        <f aca="false">SUM(W25:AB25)+AC25</f>
        <v>36000</v>
      </c>
      <c r="AF25" s="27" t="n">
        <f aca="false">S25-AE25</f>
        <v>0</v>
      </c>
      <c r="AG25" s="27" t="n">
        <f aca="false">S25-V25</f>
        <v>0</v>
      </c>
      <c r="AH25" s="28" t="n">
        <f aca="false">S25-T25</f>
        <v>6000</v>
      </c>
      <c r="AI25" s="29" t="n">
        <f aca="false">AE25-T25</f>
        <v>6000</v>
      </c>
    </row>
    <row r="26" s="39" customFormat="true" ht="12.75" hidden="false" customHeight="true" outlineLevel="0" collapsed="false">
      <c r="A26" s="38" t="s">
        <v>44</v>
      </c>
      <c r="B26" s="40" t="s">
        <v>45</v>
      </c>
      <c r="C26" s="35" t="n">
        <v>50000</v>
      </c>
      <c r="D26" s="35"/>
      <c r="E26" s="35"/>
      <c r="F26" s="35"/>
      <c r="G26" s="35"/>
      <c r="H26" s="35"/>
      <c r="I26" s="35"/>
      <c r="J26" s="35"/>
      <c r="K26" s="35" t="n">
        <v>10000</v>
      </c>
      <c r="L26" s="35"/>
      <c r="M26" s="24" t="n">
        <v>50000</v>
      </c>
      <c r="N26" s="24"/>
      <c r="O26" s="24"/>
      <c r="P26" s="24"/>
      <c r="Q26" s="24"/>
      <c r="R26" s="24"/>
      <c r="S26" s="25" t="n">
        <f aca="false">N26+M26+O26</f>
        <v>50000</v>
      </c>
      <c r="T26" s="24" t="n">
        <v>32141.05</v>
      </c>
      <c r="U26" s="24"/>
      <c r="V26" s="77" t="n">
        <v>50000</v>
      </c>
      <c r="W26" s="26" t="n">
        <f aca="false">'04'!Z25</f>
        <v>7000</v>
      </c>
      <c r="X26" s="35"/>
      <c r="Y26" s="35"/>
      <c r="Z26" s="35" t="n">
        <v>43000</v>
      </c>
      <c r="AA26" s="35"/>
      <c r="AB26" s="35"/>
      <c r="AC26" s="35"/>
      <c r="AD26" s="35"/>
      <c r="AE26" s="79" t="n">
        <f aca="false">SUM(W26:AB26)+AC26</f>
        <v>50000</v>
      </c>
      <c r="AF26" s="27" t="n">
        <f aca="false">S26-AE26</f>
        <v>0</v>
      </c>
      <c r="AG26" s="27" t="n">
        <f aca="false">S26-V26</f>
        <v>0</v>
      </c>
      <c r="AH26" s="36" t="n">
        <f aca="false">S26-T26</f>
        <v>17858.95</v>
      </c>
      <c r="AI26" s="37" t="n">
        <f aca="false">AE26-T26</f>
        <v>17858.95</v>
      </c>
    </row>
    <row r="27" s="39" customFormat="true" ht="12.75" hidden="false" customHeight="true" outlineLevel="0" collapsed="false">
      <c r="A27" s="38" t="s">
        <v>148</v>
      </c>
      <c r="B27" s="40" t="s">
        <v>149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/>
      <c r="N27" s="24"/>
      <c r="O27" s="24" t="n">
        <v>20000</v>
      </c>
      <c r="P27" s="24"/>
      <c r="Q27" s="24"/>
      <c r="R27" s="24"/>
      <c r="S27" s="25" t="n">
        <f aca="false">N27+M27+O27</f>
        <v>20000</v>
      </c>
      <c r="T27" s="24" t="n">
        <v>8764</v>
      </c>
      <c r="U27" s="24" t="n">
        <v>8764</v>
      </c>
      <c r="V27" s="77" t="n">
        <v>20000</v>
      </c>
      <c r="W27" s="26"/>
      <c r="X27" s="35"/>
      <c r="Y27" s="35"/>
      <c r="Z27" s="35" t="n">
        <v>20000</v>
      </c>
      <c r="AA27" s="35"/>
      <c r="AB27" s="35"/>
      <c r="AC27" s="35"/>
      <c r="AD27" s="35"/>
      <c r="AE27" s="79" t="n">
        <v>8764</v>
      </c>
      <c r="AF27" s="27" t="n">
        <f aca="false">S27-AE27</f>
        <v>11236</v>
      </c>
      <c r="AG27" s="27" t="n">
        <f aca="false">S27-V27</f>
        <v>0</v>
      </c>
      <c r="AH27" s="36" t="n">
        <f aca="false">S27-T27</f>
        <v>11236</v>
      </c>
      <c r="AI27" s="37" t="n">
        <f aca="false">AE27-T27</f>
        <v>0</v>
      </c>
    </row>
    <row r="28" s="39" customFormat="true" ht="12.75" hidden="false" customHeight="true" outlineLevel="0" collapsed="false">
      <c r="A28" s="46" t="s">
        <v>46</v>
      </c>
      <c r="B28" s="40" t="s">
        <v>4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4" t="n">
        <v>123300</v>
      </c>
      <c r="N28" s="24"/>
      <c r="O28" s="24"/>
      <c r="P28" s="24"/>
      <c r="Q28" s="24"/>
      <c r="R28" s="24"/>
      <c r="S28" s="25" t="n">
        <f aca="false">N28+M28+O28</f>
        <v>123300</v>
      </c>
      <c r="T28" s="24" t="n">
        <v>61447.78</v>
      </c>
      <c r="U28" s="24"/>
      <c r="V28" s="77" t="n">
        <v>123300</v>
      </c>
      <c r="W28" s="26" t="n">
        <f aca="false">'04'!Z26</f>
        <v>0</v>
      </c>
      <c r="X28" s="35" t="n">
        <v>62000</v>
      </c>
      <c r="Y28" s="35"/>
      <c r="Z28" s="35" t="n">
        <v>61300</v>
      </c>
      <c r="AA28" s="35"/>
      <c r="AB28" s="35"/>
      <c r="AC28" s="35"/>
      <c r="AD28" s="35"/>
      <c r="AE28" s="78" t="n">
        <f aca="false">SUM(W28:AB28)+AC28</f>
        <v>123300</v>
      </c>
      <c r="AF28" s="27" t="n">
        <f aca="false">S28-AE28</f>
        <v>0</v>
      </c>
      <c r="AG28" s="27" t="n">
        <f aca="false">S28-V28</f>
        <v>0</v>
      </c>
      <c r="AH28" s="36" t="n">
        <f aca="false">S28-T28</f>
        <v>61852.22</v>
      </c>
      <c r="AI28" s="29" t="n">
        <f aca="false">AE28-T28</f>
        <v>61852.22</v>
      </c>
    </row>
    <row r="29" s="39" customFormat="true" ht="12.75" hidden="false" customHeight="true" outlineLevel="0" collapsed="false">
      <c r="A29" s="46"/>
      <c r="B29" s="40" t="s">
        <v>4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4" t="n">
        <v>400</v>
      </c>
      <c r="N29" s="24"/>
      <c r="O29" s="24"/>
      <c r="P29" s="24"/>
      <c r="Q29" s="24"/>
      <c r="R29" s="24"/>
      <c r="S29" s="25" t="n">
        <f aca="false">N29+M29+O29</f>
        <v>400</v>
      </c>
      <c r="T29" s="24" t="n">
        <v>400</v>
      </c>
      <c r="U29" s="24"/>
      <c r="V29" s="77" t="n">
        <v>400</v>
      </c>
      <c r="W29" s="26" t="n">
        <f aca="false">'04'!Z27</f>
        <v>0</v>
      </c>
      <c r="X29" s="35" t="n">
        <v>400</v>
      </c>
      <c r="Y29" s="35"/>
      <c r="Z29" s="35"/>
      <c r="AA29" s="35"/>
      <c r="AB29" s="35"/>
      <c r="AC29" s="35"/>
      <c r="AD29" s="35"/>
      <c r="AE29" s="78" t="n">
        <f aca="false">SUM(W29:AB29)+AC29</f>
        <v>400</v>
      </c>
      <c r="AF29" s="27" t="n">
        <f aca="false">S29-AE29</f>
        <v>0</v>
      </c>
      <c r="AG29" s="27" t="n">
        <f aca="false">S29-V29</f>
        <v>0</v>
      </c>
      <c r="AH29" s="36" t="n">
        <f aca="false">S29-T29</f>
        <v>0</v>
      </c>
      <c r="AI29" s="29" t="n">
        <f aca="false">AE29-T29</f>
        <v>0</v>
      </c>
    </row>
    <row r="30" s="39" customFormat="true" ht="12.75" hidden="false" customHeight="true" outlineLevel="0" collapsed="false">
      <c r="A30" s="46"/>
      <c r="B30" s="40" t="s">
        <v>49</v>
      </c>
      <c r="C30" s="35" t="n">
        <v>2000</v>
      </c>
      <c r="D30" s="35"/>
      <c r="E30" s="35"/>
      <c r="F30" s="35"/>
      <c r="G30" s="35"/>
      <c r="H30" s="35"/>
      <c r="I30" s="35"/>
      <c r="J30" s="35"/>
      <c r="K30" s="35" t="n">
        <v>-2000</v>
      </c>
      <c r="L30" s="35"/>
      <c r="M30" s="23" t="n">
        <v>59200</v>
      </c>
      <c r="N30" s="23"/>
      <c r="O30" s="23"/>
      <c r="P30" s="23"/>
      <c r="Q30" s="23"/>
      <c r="R30" s="23"/>
      <c r="S30" s="25" t="n">
        <f aca="false">N30+M30+O30</f>
        <v>59200</v>
      </c>
      <c r="T30" s="24" t="n">
        <v>54501.84</v>
      </c>
      <c r="U30" s="24"/>
      <c r="V30" s="77" t="n">
        <v>59200</v>
      </c>
      <c r="W30" s="26" t="n">
        <f aca="false">'04'!Z28</f>
        <v>30400</v>
      </c>
      <c r="X30" s="26"/>
      <c r="Y30" s="26" t="n">
        <v>28800</v>
      </c>
      <c r="Z30" s="26"/>
      <c r="AA30" s="26"/>
      <c r="AB30" s="26"/>
      <c r="AC30" s="26"/>
      <c r="AD30" s="26"/>
      <c r="AE30" s="78" t="n">
        <f aca="false">SUM(W30:AB30)+AC30</f>
        <v>59200</v>
      </c>
      <c r="AF30" s="27" t="n">
        <f aca="false">S30-AE30</f>
        <v>0</v>
      </c>
      <c r="AG30" s="27" t="n">
        <f aca="false">S30-V30</f>
        <v>0</v>
      </c>
      <c r="AH30" s="36" t="n">
        <f aca="false">S30-T30</f>
        <v>4698.16</v>
      </c>
      <c r="AI30" s="29" t="n">
        <f aca="false">AE30-T30</f>
        <v>4698.16</v>
      </c>
    </row>
    <row r="31" s="39" customFormat="true" ht="12.75" hidden="false" customHeight="true" outlineLevel="0" collapsed="false">
      <c r="A31" s="46"/>
      <c r="B31" s="40" t="s">
        <v>50</v>
      </c>
      <c r="C31" s="35" t="n">
        <v>2000</v>
      </c>
      <c r="D31" s="35"/>
      <c r="E31" s="35"/>
      <c r="F31" s="35"/>
      <c r="G31" s="35"/>
      <c r="H31" s="35"/>
      <c r="I31" s="35"/>
      <c r="J31" s="35"/>
      <c r="K31" s="35" t="n">
        <v>-2000</v>
      </c>
      <c r="L31" s="35"/>
      <c r="M31" s="23" t="n">
        <v>35000</v>
      </c>
      <c r="N31" s="23"/>
      <c r="O31" s="23"/>
      <c r="P31" s="23"/>
      <c r="Q31" s="23"/>
      <c r="R31" s="23"/>
      <c r="S31" s="25" t="n">
        <f aca="false">N31+M31+O31</f>
        <v>35000</v>
      </c>
      <c r="T31" s="24"/>
      <c r="U31" s="24"/>
      <c r="V31" s="77" t="n">
        <v>35000</v>
      </c>
      <c r="W31" s="26" t="n">
        <f aca="false">'04'!Z29</f>
        <v>0</v>
      </c>
      <c r="X31" s="26"/>
      <c r="Y31" s="26"/>
      <c r="Z31" s="26"/>
      <c r="AA31" s="26"/>
      <c r="AB31" s="26"/>
      <c r="AC31" s="26"/>
      <c r="AD31" s="26"/>
      <c r="AE31" s="78" t="n">
        <f aca="false">SUM(W31:AB31)+AC31</f>
        <v>0</v>
      </c>
      <c r="AF31" s="27" t="n">
        <f aca="false">S31-AE31</f>
        <v>35000</v>
      </c>
      <c r="AG31" s="27" t="n">
        <f aca="false">S31-V31</f>
        <v>0</v>
      </c>
      <c r="AH31" s="36" t="n">
        <f aca="false">S31-T31</f>
        <v>35000</v>
      </c>
      <c r="AI31" s="29" t="n">
        <f aca="false">AE31-T31</f>
        <v>0</v>
      </c>
    </row>
    <row r="32" s="39" customFormat="true" ht="12.75" hidden="false" customHeight="true" outlineLevel="0" collapsed="false">
      <c r="A32" s="46"/>
      <c r="B32" s="40" t="s">
        <v>17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23"/>
      <c r="N32" s="23"/>
      <c r="O32" s="23"/>
      <c r="P32" s="23"/>
      <c r="Q32" s="23"/>
      <c r="R32" s="23"/>
      <c r="S32" s="25"/>
      <c r="T32" s="24"/>
      <c r="U32" s="24"/>
      <c r="V32" s="77"/>
      <c r="W32" s="26"/>
      <c r="X32" s="26"/>
      <c r="Y32" s="26"/>
      <c r="Z32" s="26"/>
      <c r="AA32" s="26"/>
      <c r="AB32" s="26"/>
      <c r="AC32" s="26"/>
      <c r="AD32" s="26"/>
      <c r="AE32" s="78"/>
      <c r="AF32" s="27"/>
      <c r="AG32" s="27"/>
      <c r="AH32" s="36"/>
      <c r="AI32" s="29"/>
    </row>
    <row r="33" s="39" customFormat="true" ht="12.75" hidden="false" customHeight="true" outlineLevel="0" collapsed="false">
      <c r="A33" s="61" t="s">
        <v>51</v>
      </c>
      <c r="B33" s="48" t="s">
        <v>5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23" t="n">
        <v>5000</v>
      </c>
      <c r="N33" s="23"/>
      <c r="O33" s="23" t="n">
        <v>-1500</v>
      </c>
      <c r="P33" s="23"/>
      <c r="Q33" s="23"/>
      <c r="R33" s="23"/>
      <c r="S33" s="25" t="n">
        <f aca="false">N33+M33+O33</f>
        <v>3500</v>
      </c>
      <c r="T33" s="24" t="n">
        <v>3500</v>
      </c>
      <c r="U33" s="24"/>
      <c r="V33" s="77" t="n">
        <f aca="false">5000-1500</f>
        <v>3500</v>
      </c>
      <c r="W33" s="26" t="n">
        <f aca="false">'04'!Z30</f>
        <v>3500</v>
      </c>
      <c r="X33" s="26"/>
      <c r="Y33" s="26"/>
      <c r="Z33" s="26"/>
      <c r="AA33" s="26"/>
      <c r="AB33" s="26"/>
      <c r="AC33" s="26"/>
      <c r="AD33" s="26"/>
      <c r="AE33" s="78" t="n">
        <f aca="false">SUM(W33:AB33)+AC33</f>
        <v>3500</v>
      </c>
      <c r="AF33" s="27" t="n">
        <f aca="false">S33-AE33</f>
        <v>0</v>
      </c>
      <c r="AG33" s="27" t="n">
        <f aca="false">S33-V33</f>
        <v>0</v>
      </c>
      <c r="AH33" s="36" t="n">
        <f aca="false">S33-T33</f>
        <v>0</v>
      </c>
      <c r="AI33" s="29" t="n">
        <f aca="false">AE33-T33</f>
        <v>0</v>
      </c>
    </row>
    <row r="34" s="39" customFormat="true" ht="12.75" hidden="false" customHeight="true" outlineLevel="0" collapsed="false">
      <c r="A34" s="61"/>
      <c r="B34" s="48" t="s">
        <v>15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23"/>
      <c r="N34" s="23"/>
      <c r="O34" s="23" t="n">
        <v>1500</v>
      </c>
      <c r="P34" s="23"/>
      <c r="Q34" s="23"/>
      <c r="R34" s="23"/>
      <c r="S34" s="25" t="n">
        <f aca="false">N34+M34+O34</f>
        <v>1500</v>
      </c>
      <c r="T34" s="24" t="n">
        <v>1500</v>
      </c>
      <c r="U34" s="24"/>
      <c r="V34" s="77" t="n">
        <v>1500</v>
      </c>
      <c r="W34" s="26"/>
      <c r="X34" s="26"/>
      <c r="Y34" s="26"/>
      <c r="Z34" s="26" t="n">
        <v>1500</v>
      </c>
      <c r="AA34" s="26"/>
      <c r="AB34" s="26"/>
      <c r="AC34" s="26"/>
      <c r="AD34" s="26"/>
      <c r="AE34" s="78" t="n">
        <f aca="false">SUM(W34:AB34)+AC34</f>
        <v>1500</v>
      </c>
      <c r="AF34" s="27" t="n">
        <f aca="false">S34-AE34</f>
        <v>0</v>
      </c>
      <c r="AG34" s="27" t="n">
        <f aca="false">S34-V34</f>
        <v>0</v>
      </c>
      <c r="AH34" s="36" t="n">
        <f aca="false">S34-T34</f>
        <v>0</v>
      </c>
      <c r="AI34" s="29" t="n">
        <f aca="false">AE34-T34</f>
        <v>0</v>
      </c>
    </row>
    <row r="35" s="39" customFormat="true" ht="12.75" hidden="false" customHeight="true" outlineLevel="0" collapsed="false">
      <c r="A35" s="47" t="s">
        <v>53</v>
      </c>
      <c r="B35" s="48" t="s">
        <v>140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23" t="n">
        <v>5000</v>
      </c>
      <c r="N35" s="23"/>
      <c r="O35" s="23"/>
      <c r="P35" s="23"/>
      <c r="Q35" s="23"/>
      <c r="R35" s="23"/>
      <c r="S35" s="25" t="n">
        <f aca="false">N35+M35+O35</f>
        <v>5000</v>
      </c>
      <c r="T35" s="24"/>
      <c r="U35" s="24"/>
      <c r="V35" s="77" t="n">
        <v>5000</v>
      </c>
      <c r="W35" s="26" t="n">
        <f aca="false">'04'!Z31</f>
        <v>0</v>
      </c>
      <c r="X35" s="26"/>
      <c r="Y35" s="26"/>
      <c r="Z35" s="26" t="n">
        <v>5000</v>
      </c>
      <c r="AA35" s="26"/>
      <c r="AB35" s="26"/>
      <c r="AC35" s="26"/>
      <c r="AD35" s="26"/>
      <c r="AE35" s="78"/>
      <c r="AF35" s="27" t="n">
        <f aca="false">S35-AE35</f>
        <v>5000</v>
      </c>
      <c r="AG35" s="27" t="n">
        <f aca="false">S35-V35</f>
        <v>0</v>
      </c>
      <c r="AH35" s="36" t="n">
        <f aca="false">S35-T35</f>
        <v>5000</v>
      </c>
      <c r="AI35" s="29" t="n">
        <f aca="false">AE35-T35</f>
        <v>0</v>
      </c>
    </row>
    <row r="36" s="39" customFormat="true" ht="12.75" hidden="false" customHeight="true" outlineLevel="0" collapsed="false">
      <c r="A36" s="38"/>
      <c r="B36" s="30" t="s">
        <v>55</v>
      </c>
      <c r="C36" s="31" t="n">
        <f aca="false">SUM(C25:C30)</f>
        <v>59200</v>
      </c>
      <c r="D36" s="31" t="n">
        <f aca="false">SUM(D25:D30)</f>
        <v>0</v>
      </c>
      <c r="E36" s="31" t="n">
        <f aca="false">SUM(E25:E30)</f>
        <v>0</v>
      </c>
      <c r="F36" s="31" t="n">
        <f aca="false">SUM(F25:F30)</f>
        <v>0</v>
      </c>
      <c r="G36" s="31" t="n">
        <f aca="false">SUM(G25:G30)</f>
        <v>0</v>
      </c>
      <c r="H36" s="31" t="n">
        <f aca="false">SUM(H25:H30)</f>
        <v>0</v>
      </c>
      <c r="I36" s="31" t="n">
        <f aca="false">SUM(I25:I30)</f>
        <v>0</v>
      </c>
      <c r="J36" s="31" t="n">
        <f aca="false">SUM(J25:J30)</f>
        <v>0</v>
      </c>
      <c r="K36" s="31" t="n">
        <f aca="false">SUM(K25:K30)</f>
        <v>8000</v>
      </c>
      <c r="L36" s="31"/>
      <c r="M36" s="31" t="n">
        <f aca="false">SUM(M25:M35)</f>
        <v>295900</v>
      </c>
      <c r="N36" s="31" t="n">
        <f aca="false">SUM(N24:N35)</f>
        <v>16116.73</v>
      </c>
      <c r="O36" s="31" t="n">
        <f aca="false">SUM(O24:O35)</f>
        <v>38000</v>
      </c>
      <c r="P36" s="31"/>
      <c r="Q36" s="31"/>
      <c r="R36" s="31"/>
      <c r="S36" s="31" t="n">
        <f aca="false">SUM(S24:S35)</f>
        <v>350016.73</v>
      </c>
      <c r="T36" s="31" t="n">
        <f aca="false">SUM(T24:T35)</f>
        <v>208371.4</v>
      </c>
      <c r="U36" s="31"/>
      <c r="V36" s="79" t="n">
        <f aca="false">SUM(V24:V35)</f>
        <v>350016.73</v>
      </c>
      <c r="W36" s="26" t="n">
        <f aca="false">'04'!Z32</f>
        <v>75016.73</v>
      </c>
      <c r="X36" s="31" t="n">
        <f aca="false">SUM(X24:X35)</f>
        <v>62400</v>
      </c>
      <c r="Y36" s="31" t="n">
        <f aca="false">SUM(Y24:Y35)</f>
        <v>28800</v>
      </c>
      <c r="Z36" s="31" t="n">
        <f aca="false">SUM(Z24:Z35)</f>
        <v>148800</v>
      </c>
      <c r="AA36" s="31" t="n">
        <f aca="false">SUM(AA24:AA35)</f>
        <v>0</v>
      </c>
      <c r="AB36" s="31" t="n">
        <f aca="false">SUM(AB24:AB35)</f>
        <v>0</v>
      </c>
      <c r="AC36" s="31" t="n">
        <f aca="false">SUM(AC24:AC35)</f>
        <v>0</v>
      </c>
      <c r="AD36" s="31"/>
      <c r="AE36" s="79" t="n">
        <f aca="false">SUM(AE24:AE35)</f>
        <v>298780.73</v>
      </c>
      <c r="AF36" s="31" t="n">
        <f aca="false">SUM(AF25:AF35)</f>
        <v>51236</v>
      </c>
      <c r="AG36" s="33" t="n">
        <f aca="false">S36-V36</f>
        <v>0</v>
      </c>
      <c r="AH36" s="31" t="n">
        <f aca="false">SUM(AH25:AH35)</f>
        <v>141645.33</v>
      </c>
      <c r="AI36" s="29" t="n">
        <f aca="false">AE36-T36</f>
        <v>90409.33</v>
      </c>
    </row>
    <row r="37" s="39" customFormat="true" ht="12.75" hidden="false" customHeight="true" outlineLevel="0" collapsed="false">
      <c r="A37" s="38"/>
      <c r="B37" s="50" t="s">
        <v>5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 t="n">
        <f aca="false">M36+M23+M19+M17+M8</f>
        <v>4249877.47</v>
      </c>
      <c r="N37" s="51" t="n">
        <f aca="false">N36+N23+N19+N17+N8+N21</f>
        <v>216116.73</v>
      </c>
      <c r="O37" s="51" t="n">
        <f aca="false">O36+O23+O19+O17+O8+O21</f>
        <v>78000</v>
      </c>
      <c r="P37" s="51"/>
      <c r="Q37" s="51"/>
      <c r="R37" s="51"/>
      <c r="S37" s="51" t="n">
        <f aca="false">S36+S23+S19+S17+S8+S21</f>
        <v>4543994.2</v>
      </c>
      <c r="T37" s="51" t="n">
        <f aca="false">T36+T23+T19+T17+T8</f>
        <v>2676978.35</v>
      </c>
      <c r="U37" s="51"/>
      <c r="V37" s="79" t="n">
        <f aca="false">V36+V23+V19+V17+V8</f>
        <v>4293994.2</v>
      </c>
      <c r="W37" s="26" t="n">
        <f aca="false">'04'!Z33</f>
        <v>1546129.2</v>
      </c>
      <c r="X37" s="51" t="n">
        <f aca="false">X36+X23+X19+X17+X8</f>
        <v>62400</v>
      </c>
      <c r="Y37" s="51" t="n">
        <f aca="false">Y36+Y23+Y19+Y17+Y8</f>
        <v>860800</v>
      </c>
      <c r="Z37" s="51" t="n">
        <f aca="false">Z36+Z23+Z19+Z17+Z8</f>
        <v>148800</v>
      </c>
      <c r="AA37" s="51" t="n">
        <f aca="false">AA36+AA23+AA19+AA17+AA8</f>
        <v>5700</v>
      </c>
      <c r="AB37" s="51" t="n">
        <f aca="false">AB36+AB23+AB19+AB17+AB8</f>
        <v>0</v>
      </c>
      <c r="AC37" s="51" t="n">
        <f aca="false">AC36+AC23+AC19+AC17+AC8</f>
        <v>0</v>
      </c>
      <c r="AD37" s="51"/>
      <c r="AE37" s="79" t="n">
        <f aca="false">AE36+AE23+AE19+AE17+AE8</f>
        <v>3258013.2</v>
      </c>
      <c r="AF37" s="51" t="n">
        <f aca="false">AF36+AF23+AF19+AF17+AF8</f>
        <v>1085981</v>
      </c>
      <c r="AG37" s="52" t="n">
        <f aca="false">S37-V37</f>
        <v>250000</v>
      </c>
      <c r="AH37" s="51" t="n">
        <f aca="false">AH36+AH23+AH19+AH17+AH8</f>
        <v>1667015.85</v>
      </c>
      <c r="AI37" s="29" t="n">
        <f aca="false">AE37-T37</f>
        <v>581034.850000001</v>
      </c>
    </row>
    <row r="38" s="55" customFormat="true" ht="12.75" hidden="false" customHeight="true" outlineLevel="0" collapsed="false">
      <c r="A38" s="53" t="s">
        <v>57</v>
      </c>
      <c r="B38" s="48" t="s">
        <v>58</v>
      </c>
      <c r="C38" s="54" t="n">
        <v>100000</v>
      </c>
      <c r="D38" s="54" t="n">
        <v>3392</v>
      </c>
      <c r="E38" s="54"/>
      <c r="F38" s="54"/>
      <c r="G38" s="54"/>
      <c r="H38" s="54"/>
      <c r="I38" s="54"/>
      <c r="J38" s="54" t="n">
        <v>1500</v>
      </c>
      <c r="K38" s="54" t="n">
        <v>-672</v>
      </c>
      <c r="L38" s="54"/>
      <c r="M38" s="26" t="n">
        <v>150000</v>
      </c>
      <c r="N38" s="26"/>
      <c r="O38" s="26"/>
      <c r="P38" s="26"/>
      <c r="Q38" s="26"/>
      <c r="R38" s="26"/>
      <c r="S38" s="25" t="n">
        <f aca="false">N38+M38+O38</f>
        <v>150000</v>
      </c>
      <c r="T38" s="24" t="n">
        <v>94861.66</v>
      </c>
      <c r="U38" s="24"/>
      <c r="V38" s="77" t="n">
        <v>150000</v>
      </c>
      <c r="W38" s="26" t="n">
        <f aca="false">'04'!Z34</f>
        <v>75000</v>
      </c>
      <c r="X38" s="26"/>
      <c r="Y38" s="26"/>
      <c r="Z38" s="26"/>
      <c r="AA38" s="26"/>
      <c r="AB38" s="26"/>
      <c r="AC38" s="26"/>
      <c r="AD38" s="26"/>
      <c r="AE38" s="78" t="n">
        <v>112500</v>
      </c>
      <c r="AF38" s="27" t="n">
        <f aca="false">S38-AE38</f>
        <v>37500</v>
      </c>
      <c r="AG38" s="27" t="n">
        <f aca="false">S38-V38</f>
        <v>0</v>
      </c>
      <c r="AH38" s="28" t="n">
        <f aca="false">S38-T38</f>
        <v>55138.34</v>
      </c>
      <c r="AI38" s="29" t="n">
        <f aca="false">AE38-T38</f>
        <v>17638.34</v>
      </c>
    </row>
    <row r="39" s="55" customFormat="true" ht="12.75" hidden="false" customHeight="true" outlineLevel="0" collapsed="false">
      <c r="A39" s="53"/>
      <c r="B39" s="48" t="s">
        <v>59</v>
      </c>
      <c r="C39" s="54" t="n">
        <v>34000</v>
      </c>
      <c r="D39" s="54" t="n">
        <v>1100</v>
      </c>
      <c r="E39" s="54" t="n">
        <v>-780</v>
      </c>
      <c r="F39" s="54"/>
      <c r="G39" s="54"/>
      <c r="H39" s="54"/>
      <c r="I39" s="54" t="n">
        <v>-500</v>
      </c>
      <c r="J39" s="54" t="n">
        <v>650</v>
      </c>
      <c r="K39" s="54" t="n">
        <v>672</v>
      </c>
      <c r="L39" s="54"/>
      <c r="M39" s="26" t="n">
        <v>45300</v>
      </c>
      <c r="N39" s="26"/>
      <c r="O39" s="26"/>
      <c r="P39" s="26"/>
      <c r="Q39" s="26"/>
      <c r="R39" s="26"/>
      <c r="S39" s="25" t="n">
        <f aca="false">N39+M39+O39</f>
        <v>45300</v>
      </c>
      <c r="T39" s="24" t="n">
        <v>20375.94</v>
      </c>
      <c r="U39" s="24"/>
      <c r="V39" s="77" t="n">
        <v>45300</v>
      </c>
      <c r="W39" s="26" t="n">
        <f aca="false">'04'!Z35</f>
        <v>22650</v>
      </c>
      <c r="X39" s="26"/>
      <c r="Y39" s="26"/>
      <c r="Z39" s="26"/>
      <c r="AA39" s="26"/>
      <c r="AB39" s="26"/>
      <c r="AC39" s="26"/>
      <c r="AD39" s="26"/>
      <c r="AE39" s="78" t="n">
        <v>33975</v>
      </c>
      <c r="AF39" s="27" t="n">
        <f aca="false">S39-AE39</f>
        <v>11325</v>
      </c>
      <c r="AG39" s="27" t="n">
        <f aca="false">S39-V39</f>
        <v>0</v>
      </c>
      <c r="AH39" s="28" t="n">
        <f aca="false">S39-T39</f>
        <v>24924.06</v>
      </c>
      <c r="AI39" s="29" t="n">
        <f aca="false">AE39-T39</f>
        <v>13599.06</v>
      </c>
    </row>
    <row r="40" s="55" customFormat="true" ht="12.75" hidden="false" customHeight="true" outlineLevel="0" collapsed="false">
      <c r="A40" s="53"/>
      <c r="B40" s="56" t="s">
        <v>60</v>
      </c>
      <c r="C40" s="57" t="n">
        <f aca="false">SUM(C38:C39)</f>
        <v>134000</v>
      </c>
      <c r="D40" s="57" t="n">
        <f aca="false">SUM(D38:D39)</f>
        <v>4492</v>
      </c>
      <c r="E40" s="57" t="n">
        <f aca="false">SUM(E38:E39)</f>
        <v>-780</v>
      </c>
      <c r="F40" s="57" t="n">
        <f aca="false">SUM(F38:F39)</f>
        <v>0</v>
      </c>
      <c r="G40" s="57" t="n">
        <f aca="false">SUM(G38:G39)</f>
        <v>0</v>
      </c>
      <c r="H40" s="57" t="n">
        <f aca="false">SUM(H38:H39)</f>
        <v>0</v>
      </c>
      <c r="I40" s="57" t="n">
        <f aca="false">SUM(I38:I39)</f>
        <v>-500</v>
      </c>
      <c r="J40" s="57" t="n">
        <f aca="false">SUM(J38:J39)</f>
        <v>2150</v>
      </c>
      <c r="K40" s="57" t="n">
        <f aca="false">SUM(K38:K39)</f>
        <v>0</v>
      </c>
      <c r="L40" s="57"/>
      <c r="M40" s="57" t="n">
        <f aca="false">SUM(M38:M39)</f>
        <v>195300</v>
      </c>
      <c r="N40" s="57" t="n">
        <f aca="false">SUM(N38:N39)</f>
        <v>0</v>
      </c>
      <c r="O40" s="57"/>
      <c r="P40" s="57"/>
      <c r="Q40" s="57"/>
      <c r="R40" s="57"/>
      <c r="S40" s="57" t="n">
        <f aca="false">SUM(S38:S39)</f>
        <v>195300</v>
      </c>
      <c r="T40" s="57" t="n">
        <f aca="false">SUM(T38:T39)</f>
        <v>115237.6</v>
      </c>
      <c r="U40" s="57"/>
      <c r="V40" s="81" t="n">
        <f aca="false">SUM(V38:V39)</f>
        <v>195300</v>
      </c>
      <c r="W40" s="26" t="n">
        <f aca="false">'04'!Z36</f>
        <v>97650</v>
      </c>
      <c r="X40" s="57" t="n">
        <f aca="false">SUM(X38:X39)</f>
        <v>0</v>
      </c>
      <c r="Y40" s="57" t="n">
        <f aca="false">SUM(Y38:Y39)</f>
        <v>0</v>
      </c>
      <c r="Z40" s="57" t="n">
        <f aca="false">SUM(Z38:Z39)</f>
        <v>0</v>
      </c>
      <c r="AA40" s="57" t="n">
        <f aca="false">SUM(AA38:AA39)</f>
        <v>0</v>
      </c>
      <c r="AB40" s="57" t="n">
        <f aca="false">SUM(AB38:AB39)</f>
        <v>0</v>
      </c>
      <c r="AC40" s="57" t="n">
        <f aca="false">SUM(AC38:AC39)</f>
        <v>0</v>
      </c>
      <c r="AD40" s="57"/>
      <c r="AE40" s="81" t="n">
        <f aca="false">SUM(AE38:AE39)</f>
        <v>146475</v>
      </c>
      <c r="AF40" s="57" t="n">
        <f aca="false">SUM(AF38:AF39)</f>
        <v>48825</v>
      </c>
      <c r="AG40" s="33" t="n">
        <f aca="false">S40-V40</f>
        <v>0</v>
      </c>
      <c r="AH40" s="57" t="n">
        <f aca="false">SUM(AH38:AH39)</f>
        <v>80062.4</v>
      </c>
      <c r="AI40" s="29" t="n">
        <f aca="false">AE40-T40</f>
        <v>31237.4</v>
      </c>
    </row>
    <row r="41" s="55" customFormat="true" ht="12.75" hidden="false" customHeight="true" outlineLevel="0" collapsed="false">
      <c r="A41" s="58"/>
      <c r="B41" s="59" t="s">
        <v>6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n">
        <f aca="false">M40</f>
        <v>195300</v>
      </c>
      <c r="N41" s="60" t="n">
        <f aca="false">N40</f>
        <v>0</v>
      </c>
      <c r="O41" s="60"/>
      <c r="P41" s="60"/>
      <c r="Q41" s="60"/>
      <c r="R41" s="60"/>
      <c r="S41" s="60" t="n">
        <f aca="false">S40</f>
        <v>195300</v>
      </c>
      <c r="T41" s="60" t="n">
        <f aca="false">T40</f>
        <v>115237.6</v>
      </c>
      <c r="U41" s="60"/>
      <c r="V41" s="81" t="n">
        <f aca="false">V40</f>
        <v>195300</v>
      </c>
      <c r="W41" s="26" t="n">
        <f aca="false">'04'!Z37</f>
        <v>97650</v>
      </c>
      <c r="X41" s="60" t="n">
        <f aca="false">X40</f>
        <v>0</v>
      </c>
      <c r="Y41" s="60" t="n">
        <f aca="false">Y40</f>
        <v>0</v>
      </c>
      <c r="Z41" s="60" t="n">
        <f aca="false">Z40</f>
        <v>0</v>
      </c>
      <c r="AA41" s="60" t="n">
        <f aca="false">AA40</f>
        <v>0</v>
      </c>
      <c r="AB41" s="60" t="n">
        <f aca="false">AB40</f>
        <v>0</v>
      </c>
      <c r="AC41" s="60" t="n">
        <f aca="false">AC40</f>
        <v>0</v>
      </c>
      <c r="AD41" s="60"/>
      <c r="AE41" s="81" t="n">
        <f aca="false">AE40</f>
        <v>146475</v>
      </c>
      <c r="AF41" s="60" t="n">
        <f aca="false">AF40</f>
        <v>48825</v>
      </c>
      <c r="AG41" s="52" t="n">
        <f aca="false">S41-V41</f>
        <v>0</v>
      </c>
      <c r="AH41" s="60" t="n">
        <f aca="false">AH40</f>
        <v>80062.4</v>
      </c>
      <c r="AI41" s="29" t="n">
        <f aca="false">AE41-T41</f>
        <v>31237.4</v>
      </c>
    </row>
    <row r="42" s="39" customFormat="true" ht="12.75" hidden="false" customHeight="true" outlineLevel="0" collapsed="false">
      <c r="A42" s="38" t="s">
        <v>151</v>
      </c>
      <c r="B42" s="40" t="s">
        <v>63</v>
      </c>
      <c r="C42" s="35" t="n">
        <v>20000</v>
      </c>
      <c r="D42" s="35" t="n">
        <v>15500</v>
      </c>
      <c r="E42" s="35"/>
      <c r="F42" s="35" t="n">
        <v>-2400</v>
      </c>
      <c r="G42" s="35"/>
      <c r="H42" s="35" t="n">
        <v>6354.8</v>
      </c>
      <c r="I42" s="35" t="n">
        <v>-500</v>
      </c>
      <c r="J42" s="35"/>
      <c r="K42" s="35"/>
      <c r="L42" s="35"/>
      <c r="M42" s="24" t="n">
        <f aca="false">30+36000</f>
        <v>36030</v>
      </c>
      <c r="N42" s="24"/>
      <c r="O42" s="24" t="n">
        <v>50000</v>
      </c>
      <c r="P42" s="24"/>
      <c r="Q42" s="24"/>
      <c r="R42" s="24"/>
      <c r="S42" s="25" t="n">
        <f aca="false">N42+M42+O42</f>
        <v>86030</v>
      </c>
      <c r="T42" s="24" t="n">
        <v>48825</v>
      </c>
      <c r="U42" s="24"/>
      <c r="V42" s="77" t="n">
        <f aca="false">50030+36000</f>
        <v>86030</v>
      </c>
      <c r="W42" s="26" t="n">
        <f aca="false">'04'!Z38</f>
        <v>24000</v>
      </c>
      <c r="X42" s="35"/>
      <c r="Y42" s="35"/>
      <c r="Z42" s="35" t="n">
        <v>62030</v>
      </c>
      <c r="AA42" s="35"/>
      <c r="AB42" s="35"/>
      <c r="AC42" s="35"/>
      <c r="AD42" s="35"/>
      <c r="AE42" s="78" t="n">
        <f aca="false">SUM(W42:AB42)+AC42</f>
        <v>86030</v>
      </c>
      <c r="AF42" s="27" t="n">
        <f aca="false">S42-AE42</f>
        <v>0</v>
      </c>
      <c r="AG42" s="27" t="n">
        <f aca="false">S42-V42</f>
        <v>0</v>
      </c>
      <c r="AH42" s="28" t="n">
        <f aca="false">S42-T42</f>
        <v>37205</v>
      </c>
      <c r="AI42" s="29" t="n">
        <f aca="false">AE42-T42</f>
        <v>37205</v>
      </c>
    </row>
    <row r="43" s="39" customFormat="true" ht="12.75" hidden="false" customHeight="true" outlineLevel="0" collapsed="false">
      <c r="A43" s="38" t="s">
        <v>152</v>
      </c>
      <c r="B43" s="40" t="s">
        <v>6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24"/>
      <c r="N43" s="24"/>
      <c r="O43" s="24" t="n">
        <v>40000</v>
      </c>
      <c r="P43" s="24"/>
      <c r="Q43" s="24"/>
      <c r="R43" s="24"/>
      <c r="S43" s="25" t="n">
        <f aca="false">N43+M43+O43</f>
        <v>40000</v>
      </c>
      <c r="T43" s="24"/>
      <c r="U43" s="24"/>
      <c r="V43" s="77" t="n">
        <v>40000</v>
      </c>
      <c r="W43" s="26"/>
      <c r="X43" s="35"/>
      <c r="Y43" s="35"/>
      <c r="Z43" s="35" t="n">
        <v>40000</v>
      </c>
      <c r="AA43" s="35"/>
      <c r="AB43" s="35"/>
      <c r="AC43" s="35"/>
      <c r="AD43" s="35"/>
      <c r="AE43" s="78"/>
      <c r="AF43" s="27" t="n">
        <f aca="false">S43-AE43</f>
        <v>40000</v>
      </c>
      <c r="AG43" s="27" t="n">
        <f aca="false">S43-V43</f>
        <v>0</v>
      </c>
      <c r="AH43" s="28" t="n">
        <f aca="false">S43-T43</f>
        <v>40000</v>
      </c>
      <c r="AI43" s="29" t="n">
        <f aca="false">AE43-T43</f>
        <v>0</v>
      </c>
    </row>
    <row r="44" s="39" customFormat="true" ht="12.75" hidden="false" customHeight="true" outlineLevel="0" collapsed="false">
      <c r="A44" s="38" t="s">
        <v>64</v>
      </c>
      <c r="B44" s="40" t="s">
        <v>65</v>
      </c>
      <c r="C44" s="35"/>
      <c r="D44" s="35"/>
      <c r="E44" s="35"/>
      <c r="F44" s="35" t="n">
        <v>2400</v>
      </c>
      <c r="G44" s="35"/>
      <c r="H44" s="35"/>
      <c r="I44" s="35" t="n">
        <v>500</v>
      </c>
      <c r="J44" s="35"/>
      <c r="K44" s="35"/>
      <c r="L44" s="35"/>
      <c r="M44" s="23" t="n">
        <v>4000</v>
      </c>
      <c r="N44" s="23"/>
      <c r="O44" s="23"/>
      <c r="P44" s="23"/>
      <c r="Q44" s="23"/>
      <c r="R44" s="23"/>
      <c r="S44" s="25" t="n">
        <f aca="false">N44+M44+O44</f>
        <v>4000</v>
      </c>
      <c r="T44" s="24"/>
      <c r="U44" s="24"/>
      <c r="V44" s="77" t="n">
        <v>4000</v>
      </c>
      <c r="W44" s="26" t="n">
        <f aca="false">'04'!Z39</f>
        <v>0</v>
      </c>
      <c r="X44" s="26"/>
      <c r="Y44" s="26"/>
      <c r="Z44" s="26" t="n">
        <v>4000</v>
      </c>
      <c r="AA44" s="26"/>
      <c r="AB44" s="26"/>
      <c r="AC44" s="26"/>
      <c r="AD44" s="26"/>
      <c r="AE44" s="78"/>
      <c r="AF44" s="27" t="n">
        <f aca="false">S44-AE44</f>
        <v>4000</v>
      </c>
      <c r="AG44" s="27" t="n">
        <f aca="false">S44-V44</f>
        <v>0</v>
      </c>
      <c r="AH44" s="28" t="n">
        <f aca="false">S44-T44</f>
        <v>4000</v>
      </c>
      <c r="AI44" s="29" t="n">
        <f aca="false">AE44-T44</f>
        <v>0</v>
      </c>
    </row>
    <row r="45" s="39" customFormat="true" ht="12.75" hidden="false" customHeight="true" outlineLevel="0" collapsed="false">
      <c r="A45" s="38" t="s">
        <v>66</v>
      </c>
      <c r="B45" s="40" t="s">
        <v>67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23" t="n">
        <v>67000</v>
      </c>
      <c r="N45" s="23"/>
      <c r="O45" s="23"/>
      <c r="P45" s="23"/>
      <c r="Q45" s="23"/>
      <c r="R45" s="23"/>
      <c r="S45" s="25" t="n">
        <f aca="false">N45+M45+O45</f>
        <v>67000</v>
      </c>
      <c r="T45" s="24" t="n">
        <v>67000</v>
      </c>
      <c r="U45" s="24"/>
      <c r="V45" s="77" t="n">
        <v>67000</v>
      </c>
      <c r="W45" s="26" t="n">
        <f aca="false">'04'!Z40</f>
        <v>67000</v>
      </c>
      <c r="X45" s="26"/>
      <c r="Y45" s="26"/>
      <c r="Z45" s="26"/>
      <c r="AA45" s="26"/>
      <c r="AB45" s="26"/>
      <c r="AC45" s="26"/>
      <c r="AD45" s="26"/>
      <c r="AE45" s="78" t="n">
        <f aca="false">SUM(W45:AB45)+AC45</f>
        <v>67000</v>
      </c>
      <c r="AF45" s="27" t="n">
        <f aca="false">S45-AE45</f>
        <v>0</v>
      </c>
      <c r="AG45" s="27" t="n">
        <f aca="false">S45-V45</f>
        <v>0</v>
      </c>
      <c r="AH45" s="28" t="n">
        <f aca="false">S45-T45</f>
        <v>0</v>
      </c>
      <c r="AI45" s="29" t="n">
        <f aca="false">AE45-T45</f>
        <v>0</v>
      </c>
    </row>
    <row r="46" s="39" customFormat="true" ht="12.75" hidden="false" customHeight="true" outlineLevel="0" collapsed="false">
      <c r="A46" s="61" t="s">
        <v>68</v>
      </c>
      <c r="B46" s="40" t="s">
        <v>69</v>
      </c>
      <c r="C46" s="35" t="n">
        <v>2000</v>
      </c>
      <c r="D46" s="35"/>
      <c r="E46" s="35"/>
      <c r="F46" s="35"/>
      <c r="G46" s="35"/>
      <c r="H46" s="35"/>
      <c r="I46" s="35"/>
      <c r="J46" s="35"/>
      <c r="K46" s="35"/>
      <c r="L46" s="35"/>
      <c r="M46" s="23" t="n">
        <v>1000</v>
      </c>
      <c r="N46" s="23"/>
      <c r="O46" s="23"/>
      <c r="P46" s="23"/>
      <c r="Q46" s="23"/>
      <c r="R46" s="23"/>
      <c r="S46" s="25" t="n">
        <f aca="false">N46+M46+O46</f>
        <v>1000</v>
      </c>
      <c r="T46" s="24" t="n">
        <v>1000</v>
      </c>
      <c r="U46" s="24"/>
      <c r="V46" s="77" t="n">
        <v>1000</v>
      </c>
      <c r="W46" s="26" t="n">
        <f aca="false">'04'!Z41</f>
        <v>0</v>
      </c>
      <c r="X46" s="26"/>
      <c r="Y46" s="26" t="n">
        <v>1000</v>
      </c>
      <c r="Z46" s="26"/>
      <c r="AA46" s="26"/>
      <c r="AB46" s="26"/>
      <c r="AC46" s="26"/>
      <c r="AD46" s="26"/>
      <c r="AE46" s="78" t="n">
        <f aca="false">SUM(W46:AB46)+AC46</f>
        <v>1000</v>
      </c>
      <c r="AF46" s="27" t="n">
        <f aca="false">S46-AE46</f>
        <v>0</v>
      </c>
      <c r="AG46" s="27" t="n">
        <f aca="false">S46-V46</f>
        <v>0</v>
      </c>
      <c r="AH46" s="28" t="n">
        <f aca="false">S46-T46</f>
        <v>0</v>
      </c>
      <c r="AI46" s="29" t="n">
        <f aca="false">AE46-T46</f>
        <v>0</v>
      </c>
    </row>
    <row r="47" s="39" customFormat="true" ht="12.75" hidden="false" customHeight="true" outlineLevel="0" collapsed="false">
      <c r="A47" s="61"/>
      <c r="B47" s="40" t="s">
        <v>70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23" t="n">
        <v>3000</v>
      </c>
      <c r="N47" s="23"/>
      <c r="O47" s="23"/>
      <c r="P47" s="23"/>
      <c r="Q47" s="23"/>
      <c r="R47" s="23"/>
      <c r="S47" s="25" t="n">
        <f aca="false">N47+M47+O47</f>
        <v>3000</v>
      </c>
      <c r="T47" s="24" t="n">
        <v>3000</v>
      </c>
      <c r="U47" s="24"/>
      <c r="V47" s="77" t="n">
        <v>3000</v>
      </c>
      <c r="W47" s="26" t="n">
        <f aca="false">'04'!Z42</f>
        <v>0</v>
      </c>
      <c r="X47" s="26"/>
      <c r="Y47" s="26"/>
      <c r="Z47" s="26" t="n">
        <v>3000</v>
      </c>
      <c r="AA47" s="26"/>
      <c r="AB47" s="26"/>
      <c r="AC47" s="26"/>
      <c r="AD47" s="26"/>
      <c r="AE47" s="78" t="n">
        <f aca="false">SUM(W47:AB47)+AC47</f>
        <v>3000</v>
      </c>
      <c r="AF47" s="27" t="n">
        <f aca="false">S47-AE47</f>
        <v>0</v>
      </c>
      <c r="AG47" s="27" t="n">
        <f aca="false">S47-V47</f>
        <v>0</v>
      </c>
      <c r="AH47" s="28" t="n">
        <f aca="false">S47-T47</f>
        <v>0</v>
      </c>
      <c r="AI47" s="29" t="n">
        <f aca="false">AE47-T47</f>
        <v>0</v>
      </c>
    </row>
    <row r="48" s="39" customFormat="true" ht="12.75" hidden="false" customHeight="true" outlineLevel="0" collapsed="false">
      <c r="A48" s="38"/>
      <c r="B48" s="30" t="s">
        <v>71</v>
      </c>
      <c r="C48" s="31" t="n">
        <f aca="false">SUM(C42:C46)</f>
        <v>22000</v>
      </c>
      <c r="D48" s="31" t="n">
        <f aca="false">SUM(D42:D46)</f>
        <v>15500</v>
      </c>
      <c r="E48" s="31" t="n">
        <f aca="false">SUM(E42:E46)</f>
        <v>0</v>
      </c>
      <c r="F48" s="31" t="n">
        <f aca="false">SUM(F42:F46)</f>
        <v>0</v>
      </c>
      <c r="G48" s="31" t="n">
        <f aca="false">SUM(G42:G46)</f>
        <v>0</v>
      </c>
      <c r="H48" s="31" t="n">
        <f aca="false">SUM(H42:H46)</f>
        <v>6354.8</v>
      </c>
      <c r="I48" s="31" t="n">
        <f aca="false">SUM(I42:I46)</f>
        <v>0</v>
      </c>
      <c r="J48" s="31"/>
      <c r="K48" s="31"/>
      <c r="L48" s="31"/>
      <c r="M48" s="31" t="n">
        <f aca="false">SUM(M42:M47)</f>
        <v>111030</v>
      </c>
      <c r="N48" s="31" t="n">
        <f aca="false">SUM(N42:N46)</f>
        <v>0</v>
      </c>
      <c r="O48" s="31" t="n">
        <f aca="false">SUM(O42:O46)</f>
        <v>90000</v>
      </c>
      <c r="P48" s="31"/>
      <c r="Q48" s="31"/>
      <c r="R48" s="31"/>
      <c r="S48" s="31" t="n">
        <f aca="false">SUM(S42:S47)</f>
        <v>201030</v>
      </c>
      <c r="T48" s="31" t="n">
        <f aca="false">SUM(T42:T47)</f>
        <v>119825</v>
      </c>
      <c r="U48" s="31"/>
      <c r="V48" s="79" t="n">
        <f aca="false">SUM(V42:V47)</f>
        <v>201030</v>
      </c>
      <c r="W48" s="26" t="n">
        <f aca="false">'04'!Z43</f>
        <v>91000</v>
      </c>
      <c r="X48" s="31" t="n">
        <f aca="false">SUM(X42:X47)</f>
        <v>0</v>
      </c>
      <c r="Y48" s="31" t="n">
        <f aca="false">SUM(Y42:Y47)</f>
        <v>1000</v>
      </c>
      <c r="Z48" s="31" t="n">
        <f aca="false">SUM(Z42:Z47)</f>
        <v>109030</v>
      </c>
      <c r="AA48" s="31" t="n">
        <f aca="false">SUM(AA42:AA47)</f>
        <v>0</v>
      </c>
      <c r="AB48" s="31" t="n">
        <f aca="false">SUM(AB42:AB47)</f>
        <v>0</v>
      </c>
      <c r="AC48" s="31" t="n">
        <f aca="false">SUM(AC42:AC47)</f>
        <v>0</v>
      </c>
      <c r="AD48" s="31"/>
      <c r="AE48" s="79" t="n">
        <f aca="false">SUM(AE42:AE47)</f>
        <v>157030</v>
      </c>
      <c r="AF48" s="31" t="n">
        <f aca="false">SUM(AF42:AF47)</f>
        <v>44000</v>
      </c>
      <c r="AG48" s="33" t="n">
        <f aca="false">S48-V48</f>
        <v>0</v>
      </c>
      <c r="AH48" s="31" t="n">
        <f aca="false">SUM(AH42:AH47)</f>
        <v>81205</v>
      </c>
      <c r="AI48" s="29" t="n">
        <f aca="false">AE48-T48</f>
        <v>37205</v>
      </c>
    </row>
    <row r="49" s="39" customFormat="true" ht="12.75" hidden="false" customHeight="true" outlineLevel="0" collapsed="false">
      <c r="A49" s="38" t="s">
        <v>72</v>
      </c>
      <c r="B49" s="40" t="s">
        <v>73</v>
      </c>
      <c r="C49" s="41" t="n">
        <v>120000</v>
      </c>
      <c r="D49" s="41"/>
      <c r="E49" s="41"/>
      <c r="F49" s="41" t="n">
        <v>30000</v>
      </c>
      <c r="G49" s="41"/>
      <c r="H49" s="41" t="n">
        <v>83520</v>
      </c>
      <c r="I49" s="41"/>
      <c r="J49" s="41"/>
      <c r="K49" s="41"/>
      <c r="L49" s="41"/>
      <c r="M49" s="23" t="n">
        <v>150000</v>
      </c>
      <c r="N49" s="23"/>
      <c r="O49" s="23" t="n">
        <v>80000</v>
      </c>
      <c r="P49" s="23"/>
      <c r="Q49" s="23"/>
      <c r="R49" s="23"/>
      <c r="S49" s="25" t="n">
        <f aca="false">N49+M49+O49</f>
        <v>230000</v>
      </c>
      <c r="T49" s="24" t="n">
        <v>132155</v>
      </c>
      <c r="U49" s="24"/>
      <c r="V49" s="77" t="n">
        <f aca="false">150000+80000</f>
        <v>230000</v>
      </c>
      <c r="W49" s="26" t="n">
        <f aca="false">'04'!Z44</f>
        <v>80000</v>
      </c>
      <c r="X49" s="26"/>
      <c r="Y49" s="26"/>
      <c r="Z49" s="26" t="n">
        <v>150000</v>
      </c>
      <c r="AA49" s="26"/>
      <c r="AB49" s="26"/>
      <c r="AC49" s="26"/>
      <c r="AD49" s="26"/>
      <c r="AE49" s="78" t="n">
        <f aca="false">SUM(W49:AB49)+AC49</f>
        <v>230000</v>
      </c>
      <c r="AF49" s="27" t="n">
        <f aca="false">S49-AE49</f>
        <v>0</v>
      </c>
      <c r="AG49" s="27" t="n">
        <f aca="false">S49-V49</f>
        <v>0</v>
      </c>
      <c r="AH49" s="28" t="n">
        <f aca="false">S49-T49</f>
        <v>97845</v>
      </c>
      <c r="AI49" s="29" t="n">
        <f aca="false">AE49-T49</f>
        <v>97845</v>
      </c>
    </row>
    <row r="50" s="39" customFormat="true" ht="12.75" hidden="false" customHeight="true" outlineLevel="0" collapsed="false">
      <c r="A50" s="38"/>
      <c r="B50" s="30" t="s">
        <v>74</v>
      </c>
      <c r="C50" s="31" t="n">
        <f aca="false">SUM(C49:C49)</f>
        <v>120000</v>
      </c>
      <c r="D50" s="31" t="n">
        <f aca="false">SUM(D49:D49)</f>
        <v>0</v>
      </c>
      <c r="E50" s="31" t="n">
        <f aca="false">SUM(E49:E49)</f>
        <v>0</v>
      </c>
      <c r="F50" s="31" t="n">
        <f aca="false">SUM(F49:F49)</f>
        <v>30000</v>
      </c>
      <c r="G50" s="31" t="n">
        <f aca="false">SUM(G49:G49)</f>
        <v>0</v>
      </c>
      <c r="H50" s="31" t="n">
        <f aca="false">SUM(H49:H49)</f>
        <v>83520</v>
      </c>
      <c r="I50" s="31" t="n">
        <f aca="false">SUM(I49:I49)</f>
        <v>0</v>
      </c>
      <c r="J50" s="31"/>
      <c r="K50" s="31"/>
      <c r="L50" s="31"/>
      <c r="M50" s="31" t="n">
        <f aca="false">SUM(M49:M49)</f>
        <v>150000</v>
      </c>
      <c r="N50" s="31" t="n">
        <f aca="false">SUM(N49:N49)</f>
        <v>0</v>
      </c>
      <c r="O50" s="31" t="n">
        <f aca="false">SUM(O49:O49)</f>
        <v>80000</v>
      </c>
      <c r="P50" s="31"/>
      <c r="Q50" s="31"/>
      <c r="R50" s="31"/>
      <c r="S50" s="31" t="n">
        <f aca="false">SUM(S49:S49)</f>
        <v>230000</v>
      </c>
      <c r="T50" s="31" t="n">
        <f aca="false">SUM(T49:T49)</f>
        <v>132155</v>
      </c>
      <c r="U50" s="31"/>
      <c r="V50" s="79" t="n">
        <f aca="false">SUM(V49:V49)</f>
        <v>230000</v>
      </c>
      <c r="W50" s="26" t="n">
        <f aca="false">'04'!Z45</f>
        <v>80000</v>
      </c>
      <c r="X50" s="31" t="n">
        <f aca="false">SUM(X49:X49)</f>
        <v>0</v>
      </c>
      <c r="Y50" s="31" t="n">
        <f aca="false">SUM(Y49:Y49)</f>
        <v>0</v>
      </c>
      <c r="Z50" s="31" t="n">
        <f aca="false">SUM(Z49:Z49)</f>
        <v>150000</v>
      </c>
      <c r="AA50" s="31" t="n">
        <f aca="false">SUM(AA49:AA49)</f>
        <v>0</v>
      </c>
      <c r="AB50" s="31" t="n">
        <f aca="false">SUM(AB49:AB49)</f>
        <v>0</v>
      </c>
      <c r="AC50" s="31" t="n">
        <f aca="false">SUM(AC49:AC49)</f>
        <v>0</v>
      </c>
      <c r="AD50" s="31"/>
      <c r="AE50" s="79" t="n">
        <f aca="false">SUM(AE49:AE49)</f>
        <v>230000</v>
      </c>
      <c r="AF50" s="31" t="n">
        <f aca="false">SUM(AF49:AF49)</f>
        <v>0</v>
      </c>
      <c r="AG50" s="33" t="n">
        <f aca="false">S50-V50</f>
        <v>0</v>
      </c>
      <c r="AH50" s="31" t="n">
        <f aca="false">SUM(AH49:AH49)</f>
        <v>97845</v>
      </c>
      <c r="AI50" s="29" t="n">
        <f aca="false">AE50-T50</f>
        <v>97845</v>
      </c>
    </row>
    <row r="51" s="39" customFormat="true" ht="12.75" hidden="false" customHeight="true" outlineLevel="0" collapsed="false">
      <c r="A51" s="38"/>
      <c r="B51" s="50" t="s">
        <v>7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 t="n">
        <f aca="false">M50+M48</f>
        <v>261030</v>
      </c>
      <c r="N51" s="51" t="n">
        <f aca="false">N50+N48</f>
        <v>0</v>
      </c>
      <c r="O51" s="51" t="n">
        <f aca="false">O50+O48</f>
        <v>170000</v>
      </c>
      <c r="P51" s="51"/>
      <c r="Q51" s="51"/>
      <c r="R51" s="51"/>
      <c r="S51" s="51" t="n">
        <f aca="false">S50+S48</f>
        <v>431030</v>
      </c>
      <c r="T51" s="51" t="n">
        <f aca="false">T50+T48</f>
        <v>251980</v>
      </c>
      <c r="U51" s="51"/>
      <c r="V51" s="79" t="n">
        <f aca="false">V50+V48</f>
        <v>431030</v>
      </c>
      <c r="W51" s="26" t="n">
        <f aca="false">'04'!Z46</f>
        <v>171000</v>
      </c>
      <c r="X51" s="51" t="n">
        <f aca="false">X50+X48</f>
        <v>0</v>
      </c>
      <c r="Y51" s="51" t="n">
        <f aca="false">Y50+Y48</f>
        <v>1000</v>
      </c>
      <c r="Z51" s="51" t="n">
        <f aca="false">Z50+Z48</f>
        <v>259030</v>
      </c>
      <c r="AA51" s="51" t="n">
        <f aca="false">AA50+AA48</f>
        <v>0</v>
      </c>
      <c r="AB51" s="51" t="n">
        <f aca="false">AB50+AB48</f>
        <v>0</v>
      </c>
      <c r="AC51" s="51" t="n">
        <f aca="false">AC50+AC48</f>
        <v>0</v>
      </c>
      <c r="AD51" s="51"/>
      <c r="AE51" s="79" t="n">
        <f aca="false">AE50+AE48</f>
        <v>387030</v>
      </c>
      <c r="AF51" s="51" t="n">
        <f aca="false">AF50+AF48</f>
        <v>44000</v>
      </c>
      <c r="AG51" s="52" t="n">
        <f aca="false">S51-V51</f>
        <v>0</v>
      </c>
      <c r="AH51" s="51" t="n">
        <f aca="false">AH50+AH48</f>
        <v>179050</v>
      </c>
      <c r="AI51" s="29" t="n">
        <f aca="false">AE51-T51</f>
        <v>135050</v>
      </c>
    </row>
    <row r="52" s="39" customFormat="true" ht="12.75" hidden="false" customHeight="true" outlineLevel="0" collapsed="false">
      <c r="A52" s="38" t="s">
        <v>76</v>
      </c>
      <c r="B52" s="40" t="s">
        <v>77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35" t="n">
        <v>2328800</v>
      </c>
      <c r="N52" s="35"/>
      <c r="O52" s="35" t="n">
        <v>-778800</v>
      </c>
      <c r="P52" s="35"/>
      <c r="Q52" s="35"/>
      <c r="R52" s="35" t="n">
        <v>-143403.48</v>
      </c>
      <c r="S52" s="32" t="n">
        <f aca="false">N52+M52+O52+R52</f>
        <v>1406596.52</v>
      </c>
      <c r="T52" s="35" t="n">
        <v>285714.42</v>
      </c>
      <c r="U52" s="35" t="n">
        <v>300000</v>
      </c>
      <c r="V52" s="78" t="n">
        <f aca="false">2328800-778800</f>
        <v>1550000</v>
      </c>
      <c r="W52" s="26" t="n">
        <f aca="false">'04'!Z47</f>
        <v>0</v>
      </c>
      <c r="X52" s="35"/>
      <c r="Y52" s="35"/>
      <c r="Z52" s="35" t="n">
        <v>1500000</v>
      </c>
      <c r="AA52" s="41"/>
      <c r="AB52" s="35"/>
      <c r="AC52" s="35"/>
      <c r="AD52" s="35"/>
      <c r="AE52" s="78" t="n">
        <v>300000</v>
      </c>
      <c r="AF52" s="27" t="n">
        <f aca="false">S52-AE52</f>
        <v>1106596.52</v>
      </c>
      <c r="AG52" s="27" t="n">
        <f aca="false">S52-V52</f>
        <v>-143403.48</v>
      </c>
      <c r="AH52" s="28" t="n">
        <f aca="false">S52-T52</f>
        <v>1120882.1</v>
      </c>
      <c r="AI52" s="29" t="n">
        <f aca="false">AE52-T52</f>
        <v>14285.58</v>
      </c>
    </row>
    <row r="53" s="39" customFormat="true" ht="12.75" hidden="false" customHeight="true" outlineLevel="0" collapsed="false">
      <c r="A53" s="38"/>
      <c r="B53" s="40" t="s">
        <v>178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35"/>
      <c r="N53" s="35"/>
      <c r="O53" s="35"/>
      <c r="P53" s="35"/>
      <c r="Q53" s="35" t="n">
        <v>2000000</v>
      </c>
      <c r="R53" s="35"/>
      <c r="S53" s="25" t="n">
        <v>2000000</v>
      </c>
      <c r="T53" s="35"/>
      <c r="U53" s="35"/>
      <c r="V53" s="78"/>
      <c r="W53" s="26"/>
      <c r="X53" s="35"/>
      <c r="Y53" s="35"/>
      <c r="Z53" s="35"/>
      <c r="AA53" s="41"/>
      <c r="AB53" s="35"/>
      <c r="AC53" s="35"/>
      <c r="AD53" s="35"/>
      <c r="AE53" s="78"/>
      <c r="AF53" s="27"/>
      <c r="AG53" s="27"/>
      <c r="AH53" s="28"/>
      <c r="AI53" s="29"/>
    </row>
    <row r="54" s="39" customFormat="true" ht="12.75" hidden="false" customHeight="true" outlineLevel="0" collapsed="false">
      <c r="A54" s="38"/>
      <c r="B54" s="40" t="s">
        <v>153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35"/>
      <c r="N54" s="35"/>
      <c r="O54" s="35" t="n">
        <f aca="false">176000+2203.48+596.52</f>
        <v>178800</v>
      </c>
      <c r="P54" s="35"/>
      <c r="Q54" s="35"/>
      <c r="R54" s="35" t="n">
        <v>143403.48</v>
      </c>
      <c r="S54" s="32" t="n">
        <f aca="false">N54+M54+O54+R54</f>
        <v>322203.48</v>
      </c>
      <c r="T54" s="35" t="n">
        <v>240478.68</v>
      </c>
      <c r="U54" s="35"/>
      <c r="V54" s="78" t="n">
        <v>343800</v>
      </c>
      <c r="W54" s="26"/>
      <c r="X54" s="35"/>
      <c r="Y54" s="35" t="n">
        <v>2203.48</v>
      </c>
      <c r="Z54" s="35" t="n">
        <v>200000</v>
      </c>
      <c r="AA54" s="41"/>
      <c r="AB54" s="35"/>
      <c r="AC54" s="35"/>
      <c r="AD54" s="35"/>
      <c r="AE54" s="78" t="n">
        <v>322203.48</v>
      </c>
      <c r="AF54" s="27" t="n">
        <f aca="false">S54-AE54</f>
        <v>0</v>
      </c>
      <c r="AG54" s="27" t="n">
        <f aca="false">S54-V54</f>
        <v>-21596.52</v>
      </c>
      <c r="AH54" s="28" t="n">
        <f aca="false">S54-T54</f>
        <v>81724.8</v>
      </c>
      <c r="AI54" s="29" t="n">
        <f aca="false">AE54-T54</f>
        <v>81724.8</v>
      </c>
    </row>
    <row r="55" s="39" customFormat="true" ht="12.75" hidden="false" customHeight="true" outlineLevel="0" collapsed="false">
      <c r="A55" s="38"/>
      <c r="B55" s="40" t="s">
        <v>154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35"/>
      <c r="N55" s="35"/>
      <c r="O55" s="35" t="n">
        <v>300000</v>
      </c>
      <c r="P55" s="35"/>
      <c r="Q55" s="35"/>
      <c r="R55" s="35"/>
      <c r="S55" s="25" t="n">
        <f aca="false">N55+M55+O55</f>
        <v>300000</v>
      </c>
      <c r="T55" s="35"/>
      <c r="U55" s="35"/>
      <c r="V55" s="78" t="n">
        <v>300000</v>
      </c>
      <c r="W55" s="26"/>
      <c r="X55" s="35"/>
      <c r="Y55" s="35"/>
      <c r="Z55" s="35"/>
      <c r="AA55" s="41"/>
      <c r="AB55" s="35"/>
      <c r="AC55" s="35"/>
      <c r="AD55" s="35"/>
      <c r="AE55" s="78" t="n">
        <f aca="false">SUM(W55:AB55)+AC55</f>
        <v>0</v>
      </c>
      <c r="AF55" s="27" t="n">
        <f aca="false">S55-AE55</f>
        <v>300000</v>
      </c>
      <c r="AG55" s="27" t="n">
        <f aca="false">S55-V55</f>
        <v>0</v>
      </c>
      <c r="AH55" s="28" t="n">
        <f aca="false">S55-T55</f>
        <v>300000</v>
      </c>
      <c r="AI55" s="29" t="n">
        <f aca="false">AE55-T55</f>
        <v>0</v>
      </c>
    </row>
    <row r="56" s="39" customFormat="true" ht="12.75" hidden="false" customHeight="true" outlineLevel="0" collapsed="false">
      <c r="A56" s="38"/>
      <c r="B56" s="40" t="s">
        <v>155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35"/>
      <c r="N56" s="35"/>
      <c r="O56" s="35" t="n">
        <v>300000</v>
      </c>
      <c r="P56" s="35"/>
      <c r="Q56" s="35"/>
      <c r="R56" s="35"/>
      <c r="S56" s="25" t="n">
        <f aca="false">N56+M56+O56</f>
        <v>300000</v>
      </c>
      <c r="T56" s="35" t="n">
        <v>90000</v>
      </c>
      <c r="U56" s="35" t="n">
        <v>90000</v>
      </c>
      <c r="V56" s="78" t="n">
        <v>300000</v>
      </c>
      <c r="W56" s="26"/>
      <c r="X56" s="35"/>
      <c r="Y56" s="35"/>
      <c r="Z56" s="35" t="n">
        <v>150000</v>
      </c>
      <c r="AA56" s="41"/>
      <c r="AB56" s="35"/>
      <c r="AC56" s="35"/>
      <c r="AD56" s="35"/>
      <c r="AE56" s="78" t="n">
        <v>90000</v>
      </c>
      <c r="AF56" s="27" t="n">
        <f aca="false">S56-AE56</f>
        <v>210000</v>
      </c>
      <c r="AG56" s="27" t="n">
        <f aca="false">S56-V56</f>
        <v>0</v>
      </c>
      <c r="AH56" s="28" t="n">
        <f aca="false">S56-T56</f>
        <v>210000</v>
      </c>
      <c r="AI56" s="29" t="n">
        <f aca="false">AE56-T56</f>
        <v>0</v>
      </c>
    </row>
    <row r="57" s="39" customFormat="true" ht="12.75" hidden="false" customHeight="true" outlineLevel="0" collapsed="false">
      <c r="A57" s="38"/>
      <c r="B57" s="30" t="s">
        <v>78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 t="n">
        <f aca="false">SUM(M52:M52)</f>
        <v>2328800</v>
      </c>
      <c r="N57" s="31" t="n">
        <f aca="false">SUM(N52:N52)</f>
        <v>0</v>
      </c>
      <c r="O57" s="31" t="n">
        <f aca="false">SUM(O52:O56)</f>
        <v>0</v>
      </c>
      <c r="P57" s="31"/>
      <c r="Q57" s="31" t="n">
        <f aca="false">SUM(Q52:Q56)</f>
        <v>2000000</v>
      </c>
      <c r="R57" s="31"/>
      <c r="S57" s="31" t="n">
        <f aca="false">SUM(S52:S56)</f>
        <v>4328800</v>
      </c>
      <c r="T57" s="31" t="n">
        <f aca="false">T52+T54+T55+T56</f>
        <v>616193.1</v>
      </c>
      <c r="U57" s="31"/>
      <c r="V57" s="79" t="n">
        <f aca="false">SUM(V52:V56)</f>
        <v>2493800</v>
      </c>
      <c r="W57" s="31" t="n">
        <f aca="false">SUM(W52:W56)</f>
        <v>0</v>
      </c>
      <c r="X57" s="31" t="n">
        <f aca="false">SUM(X52:X56)</f>
        <v>0</v>
      </c>
      <c r="Y57" s="31" t="n">
        <f aca="false">SUM(Y52:Y56)</f>
        <v>2203.48</v>
      </c>
      <c r="Z57" s="31" t="n">
        <f aca="false">SUM(Z52:Z56)</f>
        <v>1850000</v>
      </c>
      <c r="AA57" s="31" t="n">
        <f aca="false">SUM(AA52:AA56)</f>
        <v>0</v>
      </c>
      <c r="AB57" s="31" t="n">
        <f aca="false">SUM(AB52:AB56)</f>
        <v>0</v>
      </c>
      <c r="AC57" s="31" t="n">
        <f aca="false">SUM(AC52:AC56)</f>
        <v>0</v>
      </c>
      <c r="AD57" s="31"/>
      <c r="AE57" s="79" t="n">
        <f aca="false">SUM(AE52:AE56)</f>
        <v>712203.48</v>
      </c>
      <c r="AF57" s="31" t="n">
        <f aca="false">SUM(AF52:AF56)</f>
        <v>1616596.52</v>
      </c>
      <c r="AG57" s="31" t="n">
        <f aca="false">SUM(AG52:AG56)</f>
        <v>-165000</v>
      </c>
      <c r="AH57" s="31" t="n">
        <f aca="false">SUM(AH52:AH56)</f>
        <v>1712606.9</v>
      </c>
      <c r="AI57" s="31" t="n">
        <f aca="false">SUM(AI52:AI56)</f>
        <v>96010.38</v>
      </c>
    </row>
    <row r="58" s="39" customFormat="true" ht="12.75" hidden="false" customHeight="true" outlineLevel="0" collapsed="false">
      <c r="A58" s="61" t="s">
        <v>79</v>
      </c>
      <c r="B58" s="40" t="s">
        <v>80</v>
      </c>
      <c r="C58" s="35" t="n">
        <v>40000</v>
      </c>
      <c r="D58" s="35"/>
      <c r="E58" s="35"/>
      <c r="F58" s="35"/>
      <c r="G58" s="35"/>
      <c r="H58" s="35"/>
      <c r="I58" s="35"/>
      <c r="J58" s="35" t="n">
        <v>32000</v>
      </c>
      <c r="K58" s="35"/>
      <c r="L58" s="35"/>
      <c r="M58" s="23" t="n">
        <v>77400</v>
      </c>
      <c r="N58" s="23"/>
      <c r="O58" s="23"/>
      <c r="P58" s="23"/>
      <c r="Q58" s="23"/>
      <c r="R58" s="23"/>
      <c r="S58" s="25" t="n">
        <f aca="false">N58+M58+O58</f>
        <v>77400</v>
      </c>
      <c r="T58" s="24" t="n">
        <v>52669.48</v>
      </c>
      <c r="U58" s="24"/>
      <c r="V58" s="77" t="n">
        <v>77400</v>
      </c>
      <c r="W58" s="26" t="n">
        <f aca="false">'04'!Z49</f>
        <v>40000</v>
      </c>
      <c r="X58" s="26"/>
      <c r="Y58" s="26" t="n">
        <v>30000</v>
      </c>
      <c r="Z58" s="35" t="n">
        <v>7400</v>
      </c>
      <c r="AA58" s="26"/>
      <c r="AB58" s="26"/>
      <c r="AC58" s="26"/>
      <c r="AD58" s="26"/>
      <c r="AE58" s="78" t="n">
        <f aca="false">SUM(W58:AB58)+AC58</f>
        <v>77400</v>
      </c>
      <c r="AF58" s="27" t="n">
        <f aca="false">S58-AE58</f>
        <v>0</v>
      </c>
      <c r="AG58" s="27" t="n">
        <f aca="false">S58-V58</f>
        <v>0</v>
      </c>
      <c r="AH58" s="36" t="n">
        <f aca="false">S58-T58</f>
        <v>24730.52</v>
      </c>
      <c r="AI58" s="29" t="n">
        <f aca="false">AE58-T58</f>
        <v>24730.52</v>
      </c>
    </row>
    <row r="59" s="39" customFormat="true" ht="12.75" hidden="false" customHeight="true" outlineLevel="0" collapsed="false">
      <c r="A59" s="61"/>
      <c r="B59" s="40" t="s">
        <v>81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23" t="n">
        <v>7200</v>
      </c>
      <c r="N59" s="23"/>
      <c r="O59" s="23"/>
      <c r="P59" s="23"/>
      <c r="Q59" s="23"/>
      <c r="R59" s="23"/>
      <c r="S59" s="25" t="n">
        <f aca="false">N59+M59+O59</f>
        <v>7200</v>
      </c>
      <c r="T59" s="24" t="n">
        <v>7200</v>
      </c>
      <c r="U59" s="24"/>
      <c r="V59" s="77" t="n">
        <v>7200</v>
      </c>
      <c r="W59" s="26" t="n">
        <f aca="false">'04'!Z50</f>
        <v>7200</v>
      </c>
      <c r="X59" s="26"/>
      <c r="Y59" s="26"/>
      <c r="Z59" s="35"/>
      <c r="AA59" s="26"/>
      <c r="AB59" s="26"/>
      <c r="AC59" s="26"/>
      <c r="AD59" s="26"/>
      <c r="AE59" s="78" t="n">
        <f aca="false">SUM(W59:AB59)+AC59</f>
        <v>7200</v>
      </c>
      <c r="AF59" s="27" t="n">
        <f aca="false">S59-AE59</f>
        <v>0</v>
      </c>
      <c r="AG59" s="27" t="n">
        <f aca="false">S59-V59</f>
        <v>0</v>
      </c>
      <c r="AH59" s="36" t="n">
        <f aca="false">S59-T59</f>
        <v>0</v>
      </c>
      <c r="AI59" s="29" t="n">
        <f aca="false">AE59-T59</f>
        <v>0</v>
      </c>
    </row>
    <row r="60" s="39" customFormat="true" ht="12.75" hidden="false" customHeight="true" outlineLevel="0" collapsed="false">
      <c r="A60" s="61"/>
      <c r="B60" s="40" t="s">
        <v>82</v>
      </c>
      <c r="C60" s="35" t="n">
        <v>10000</v>
      </c>
      <c r="D60" s="35"/>
      <c r="E60" s="35" t="n">
        <v>18000</v>
      </c>
      <c r="F60" s="35"/>
      <c r="G60" s="35"/>
      <c r="H60" s="35"/>
      <c r="I60" s="35"/>
      <c r="J60" s="35" t="n">
        <v>62900</v>
      </c>
      <c r="K60" s="35" t="n">
        <v>-37</v>
      </c>
      <c r="L60" s="35"/>
      <c r="M60" s="24" t="n">
        <v>116800</v>
      </c>
      <c r="N60" s="24"/>
      <c r="O60" s="24"/>
      <c r="P60" s="24"/>
      <c r="Q60" s="24"/>
      <c r="R60" s="24"/>
      <c r="S60" s="25" t="n">
        <f aca="false">N60+M60+O60</f>
        <v>116800</v>
      </c>
      <c r="T60" s="24" t="n">
        <v>79330</v>
      </c>
      <c r="U60" s="24"/>
      <c r="V60" s="77" t="n">
        <v>116800</v>
      </c>
      <c r="W60" s="26" t="n">
        <f aca="false">'04'!Z51</f>
        <v>59300</v>
      </c>
      <c r="X60" s="35"/>
      <c r="Y60" s="35" t="n">
        <v>50000</v>
      </c>
      <c r="Z60" s="35" t="n">
        <v>7500</v>
      </c>
      <c r="AA60" s="35"/>
      <c r="AB60" s="35"/>
      <c r="AC60" s="35"/>
      <c r="AD60" s="35"/>
      <c r="AE60" s="78" t="n">
        <f aca="false">SUM(W60:AB60)+AC60</f>
        <v>116800</v>
      </c>
      <c r="AF60" s="27" t="n">
        <f aca="false">S60-AE60</f>
        <v>0</v>
      </c>
      <c r="AG60" s="27" t="n">
        <f aca="false">S60-V60</f>
        <v>0</v>
      </c>
      <c r="AH60" s="36" t="n">
        <f aca="false">S60-T60</f>
        <v>37470</v>
      </c>
      <c r="AI60" s="29" t="n">
        <f aca="false">AE60-T60</f>
        <v>37470</v>
      </c>
    </row>
    <row r="61" s="39" customFormat="true" ht="12.75" hidden="false" customHeight="true" outlineLevel="0" collapsed="false">
      <c r="A61" s="61"/>
      <c r="B61" s="40" t="s">
        <v>83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24" t="n">
        <v>42000</v>
      </c>
      <c r="N61" s="24"/>
      <c r="O61" s="24"/>
      <c r="P61" s="24"/>
      <c r="Q61" s="24"/>
      <c r="R61" s="24"/>
      <c r="S61" s="25" t="n">
        <f aca="false">N61+M61+O61</f>
        <v>42000</v>
      </c>
      <c r="T61" s="24" t="n">
        <v>15750</v>
      </c>
      <c r="U61" s="24"/>
      <c r="V61" s="77" t="n">
        <v>42000</v>
      </c>
      <c r="W61" s="26" t="n">
        <f aca="false">'04'!Z52</f>
        <v>0</v>
      </c>
      <c r="X61" s="35"/>
      <c r="Y61" s="35"/>
      <c r="Z61" s="35"/>
      <c r="AA61" s="35"/>
      <c r="AB61" s="35"/>
      <c r="AC61" s="35"/>
      <c r="AD61" s="35"/>
      <c r="AE61" s="78" t="n">
        <v>15750</v>
      </c>
      <c r="AF61" s="27" t="n">
        <f aca="false">S61-AE61</f>
        <v>26250</v>
      </c>
      <c r="AG61" s="27" t="n">
        <f aca="false">S61-V61</f>
        <v>0</v>
      </c>
      <c r="AH61" s="36" t="n">
        <f aca="false">S61-T61</f>
        <v>26250</v>
      </c>
      <c r="AI61" s="29" t="n">
        <f aca="false">AE61-T61</f>
        <v>0</v>
      </c>
    </row>
    <row r="62" s="39" customFormat="true" ht="12.75" hidden="false" customHeight="true" outlineLevel="0" collapsed="false">
      <c r="A62" s="61"/>
      <c r="B62" s="30" t="s">
        <v>84</v>
      </c>
      <c r="C62" s="31" t="n">
        <f aca="false">SUM(C58:C60)</f>
        <v>50000</v>
      </c>
      <c r="D62" s="31" t="n">
        <f aca="false">SUM(D58:D60)</f>
        <v>0</v>
      </c>
      <c r="E62" s="31" t="n">
        <f aca="false">SUM(E58:E60)</f>
        <v>18000</v>
      </c>
      <c r="F62" s="31" t="n">
        <f aca="false">SUM(F58:F60)</f>
        <v>0</v>
      </c>
      <c r="G62" s="31" t="n">
        <f aca="false">SUM(G58:G60)</f>
        <v>0</v>
      </c>
      <c r="H62" s="31" t="n">
        <f aca="false">SUM(H58:H60)</f>
        <v>0</v>
      </c>
      <c r="I62" s="31" t="n">
        <f aca="false">SUM(I58:I60)</f>
        <v>0</v>
      </c>
      <c r="J62" s="31" t="n">
        <f aca="false">SUM(J58:J60)</f>
        <v>94900</v>
      </c>
      <c r="K62" s="31" t="n">
        <f aca="false">SUM(K58:K60)</f>
        <v>-37</v>
      </c>
      <c r="L62" s="31"/>
      <c r="M62" s="31" t="n">
        <f aca="false">SUM(M58:M61)</f>
        <v>243400</v>
      </c>
      <c r="N62" s="31" t="n">
        <f aca="false">SUM(N58:N61)</f>
        <v>0</v>
      </c>
      <c r="O62" s="31"/>
      <c r="P62" s="31"/>
      <c r="Q62" s="31"/>
      <c r="R62" s="31"/>
      <c r="S62" s="31" t="n">
        <f aca="false">SUM(S58:S61)</f>
        <v>243400</v>
      </c>
      <c r="T62" s="31" t="n">
        <f aca="false">SUM(T58:T61)</f>
        <v>154949.48</v>
      </c>
      <c r="U62" s="31"/>
      <c r="V62" s="79" t="n">
        <f aca="false">SUM(V58:V61)</f>
        <v>243400</v>
      </c>
      <c r="W62" s="26" t="n">
        <f aca="false">'04'!Z53</f>
        <v>106500</v>
      </c>
      <c r="X62" s="31" t="n">
        <f aca="false">SUM(X58:X61)</f>
        <v>0</v>
      </c>
      <c r="Y62" s="31" t="n">
        <f aca="false">SUM(Y58:Y61)</f>
        <v>80000</v>
      </c>
      <c r="Z62" s="31" t="n">
        <f aca="false">SUM(Z58:Z61)</f>
        <v>14900</v>
      </c>
      <c r="AA62" s="31" t="n">
        <f aca="false">SUM(AA58:AA61)</f>
        <v>0</v>
      </c>
      <c r="AB62" s="31" t="n">
        <f aca="false">SUM(AB58:AB61)</f>
        <v>0</v>
      </c>
      <c r="AC62" s="31" t="n">
        <f aca="false">SUM(AC58:AC61)</f>
        <v>0</v>
      </c>
      <c r="AD62" s="31"/>
      <c r="AE62" s="79" t="n">
        <f aca="false">SUM(AE58:AE61)</f>
        <v>217150</v>
      </c>
      <c r="AF62" s="31" t="n">
        <f aca="false">SUM(AF58:AF61)</f>
        <v>26250</v>
      </c>
      <c r="AG62" s="33" t="n">
        <f aca="false">S62-V62</f>
        <v>0</v>
      </c>
      <c r="AH62" s="31" t="n">
        <f aca="false">SUM(AH58:AH61)</f>
        <v>88450.52</v>
      </c>
      <c r="AI62" s="29" t="n">
        <f aca="false">AE62-T62</f>
        <v>62200.52</v>
      </c>
    </row>
    <row r="63" s="39" customFormat="true" ht="12.75" hidden="false" customHeight="true" outlineLevel="0" collapsed="false">
      <c r="A63" s="61" t="s">
        <v>85</v>
      </c>
      <c r="B63" s="40" t="s">
        <v>86</v>
      </c>
      <c r="C63" s="41"/>
      <c r="D63" s="35"/>
      <c r="E63" s="35"/>
      <c r="F63" s="35"/>
      <c r="G63" s="35"/>
      <c r="H63" s="35"/>
      <c r="I63" s="35"/>
      <c r="J63" s="35"/>
      <c r="K63" s="35"/>
      <c r="L63" s="35"/>
      <c r="M63" s="23" t="n">
        <v>9040</v>
      </c>
      <c r="N63" s="23"/>
      <c r="O63" s="23"/>
      <c r="P63" s="23"/>
      <c r="Q63" s="23"/>
      <c r="R63" s="23"/>
      <c r="S63" s="25" t="n">
        <f aca="false">N63+M63+O63</f>
        <v>9040</v>
      </c>
      <c r="T63" s="35" t="n">
        <v>6045.72</v>
      </c>
      <c r="U63" s="35" t="n">
        <v>1045.72</v>
      </c>
      <c r="V63" s="78" t="n">
        <v>9040</v>
      </c>
      <c r="W63" s="26" t="n">
        <f aca="false">'04'!Z54</f>
        <v>0</v>
      </c>
      <c r="X63" s="26"/>
      <c r="Y63" s="26"/>
      <c r="Z63" s="26" t="n">
        <v>5000</v>
      </c>
      <c r="AA63" s="26"/>
      <c r="AB63" s="26"/>
      <c r="AC63" s="26"/>
      <c r="AD63" s="26"/>
      <c r="AE63" s="78" t="n">
        <v>6045.72</v>
      </c>
      <c r="AF63" s="27" t="n">
        <f aca="false">S63-AE63</f>
        <v>2994.28</v>
      </c>
      <c r="AG63" s="27" t="n">
        <f aca="false">S63-V63</f>
        <v>0</v>
      </c>
      <c r="AH63" s="36" t="n">
        <f aca="false">S63-T63</f>
        <v>2994.28</v>
      </c>
      <c r="AI63" s="29" t="n">
        <f aca="false">AE63-T63</f>
        <v>0</v>
      </c>
    </row>
    <row r="64" s="39" customFormat="true" ht="12.75" hidden="false" customHeight="true" outlineLevel="0" collapsed="false">
      <c r="A64" s="61"/>
      <c r="B64" s="40" t="s">
        <v>87</v>
      </c>
      <c r="C64" s="41"/>
      <c r="D64" s="35"/>
      <c r="E64" s="35"/>
      <c r="F64" s="35"/>
      <c r="G64" s="35"/>
      <c r="H64" s="35"/>
      <c r="I64" s="35"/>
      <c r="J64" s="35"/>
      <c r="K64" s="35" t="n">
        <v>1970</v>
      </c>
      <c r="L64" s="35" t="n">
        <v>13630</v>
      </c>
      <c r="M64" s="23" t="n">
        <v>960</v>
      </c>
      <c r="N64" s="23"/>
      <c r="O64" s="23"/>
      <c r="P64" s="23"/>
      <c r="Q64" s="23"/>
      <c r="R64" s="23"/>
      <c r="S64" s="25" t="n">
        <f aca="false">N64+M64+O64</f>
        <v>960</v>
      </c>
      <c r="T64" s="35" t="n">
        <v>960</v>
      </c>
      <c r="U64" s="35"/>
      <c r="V64" s="78" t="n">
        <v>960</v>
      </c>
      <c r="W64" s="26" t="n">
        <f aca="false">'04'!Z55</f>
        <v>0</v>
      </c>
      <c r="X64" s="26"/>
      <c r="Y64" s="26" t="n">
        <v>960</v>
      </c>
      <c r="Z64" s="26"/>
      <c r="AA64" s="26"/>
      <c r="AB64" s="26"/>
      <c r="AC64" s="26"/>
      <c r="AD64" s="26"/>
      <c r="AE64" s="78" t="n">
        <f aca="false">SUM(W64:AB64)+AC64</f>
        <v>960</v>
      </c>
      <c r="AF64" s="27" t="n">
        <f aca="false">S64-AE64</f>
        <v>0</v>
      </c>
      <c r="AG64" s="27" t="n">
        <f aca="false">S64-V64</f>
        <v>0</v>
      </c>
      <c r="AH64" s="36" t="n">
        <f aca="false">S64-T64</f>
        <v>0</v>
      </c>
      <c r="AI64" s="29" t="n">
        <f aca="false">AE64-T64</f>
        <v>0</v>
      </c>
    </row>
    <row r="65" s="39" customFormat="true" ht="12.75" hidden="false" customHeight="true" outlineLevel="0" collapsed="false">
      <c r="A65" s="38"/>
      <c r="B65" s="30" t="s">
        <v>88</v>
      </c>
      <c r="C65" s="31" t="e">
        <f aca="false">SUM(#REF!)</f>
        <v>#REF!</v>
      </c>
      <c r="D65" s="31" t="e">
        <f aca="false">SUM(#REF!)</f>
        <v>#REF!</v>
      </c>
      <c r="E65" s="31" t="e">
        <f aca="false">SUM(#REF!)</f>
        <v>#REF!</v>
      </c>
      <c r="F65" s="31" t="e">
        <f aca="false">SUM(#REF!)</f>
        <v>#REF!</v>
      </c>
      <c r="G65" s="31" t="e">
        <f aca="false">SUM(#REF!)</f>
        <v>#REF!</v>
      </c>
      <c r="H65" s="31" t="e">
        <f aca="false">SUM(#REF!)</f>
        <v>#REF!</v>
      </c>
      <c r="I65" s="31" t="e">
        <f aca="false">SUM(#REF!)</f>
        <v>#REF!</v>
      </c>
      <c r="J65" s="31"/>
      <c r="K65" s="31" t="n">
        <f aca="false">SUM(K63:K64)</f>
        <v>1970</v>
      </c>
      <c r="L65" s="31"/>
      <c r="M65" s="31" t="n">
        <f aca="false">SUM(M63:M64)</f>
        <v>10000</v>
      </c>
      <c r="N65" s="31" t="n">
        <f aca="false">SUM(N63:N64)</f>
        <v>0</v>
      </c>
      <c r="O65" s="31"/>
      <c r="P65" s="31"/>
      <c r="Q65" s="31"/>
      <c r="R65" s="31"/>
      <c r="S65" s="31" t="n">
        <f aca="false">SUM(S63:S64)</f>
        <v>10000</v>
      </c>
      <c r="T65" s="31" t="n">
        <f aca="false">SUM(T63:T64)</f>
        <v>7005.72</v>
      </c>
      <c r="U65" s="31"/>
      <c r="V65" s="79" t="n">
        <f aca="false">SUM(V63:V64)</f>
        <v>10000</v>
      </c>
      <c r="W65" s="26" t="n">
        <f aca="false">'04'!Z56</f>
        <v>0</v>
      </c>
      <c r="X65" s="31" t="n">
        <f aca="false">SUM(X63:X64)</f>
        <v>0</v>
      </c>
      <c r="Y65" s="31" t="n">
        <f aca="false">SUM(Y63:Y64)</f>
        <v>960</v>
      </c>
      <c r="Z65" s="31" t="n">
        <f aca="false">SUM(Z63:Z64)</f>
        <v>5000</v>
      </c>
      <c r="AA65" s="31" t="n">
        <f aca="false">SUM(AA63:AA64)</f>
        <v>0</v>
      </c>
      <c r="AB65" s="31" t="n">
        <f aca="false">SUM(AB63:AB64)</f>
        <v>0</v>
      </c>
      <c r="AC65" s="31" t="n">
        <f aca="false">SUM(AC63:AC64)</f>
        <v>0</v>
      </c>
      <c r="AD65" s="31"/>
      <c r="AE65" s="79" t="n">
        <f aca="false">SUM(AE63:AE64)</f>
        <v>7005.72</v>
      </c>
      <c r="AF65" s="31" t="n">
        <f aca="false">SUM(AF63:AF64)</f>
        <v>2994.28</v>
      </c>
      <c r="AG65" s="33" t="n">
        <f aca="false">S65-V65</f>
        <v>0</v>
      </c>
      <c r="AH65" s="31" t="n">
        <f aca="false">SUM(AH63:AH64)</f>
        <v>2994.28</v>
      </c>
      <c r="AI65" s="29" t="n">
        <f aca="false">AE65-T65</f>
        <v>0</v>
      </c>
    </row>
    <row r="66" s="39" customFormat="true" ht="12.75" hidden="false" customHeight="true" outlineLevel="0" collapsed="false">
      <c r="A66" s="38"/>
      <c r="B66" s="50" t="s">
        <v>89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 t="n">
        <f aca="false">M65+M62+M57</f>
        <v>2582200</v>
      </c>
      <c r="N66" s="51" t="n">
        <f aca="false">N65+N62+N57</f>
        <v>0</v>
      </c>
      <c r="O66" s="51"/>
      <c r="P66" s="51"/>
      <c r="Q66" s="51"/>
      <c r="R66" s="51"/>
      <c r="S66" s="51" t="n">
        <f aca="false">S65+S62+S57</f>
        <v>4582200</v>
      </c>
      <c r="T66" s="51" t="n">
        <f aca="false">T65+T62+T57</f>
        <v>778148.3</v>
      </c>
      <c r="U66" s="51"/>
      <c r="V66" s="79" t="n">
        <f aca="false">V65+V62+V57</f>
        <v>2747200</v>
      </c>
      <c r="W66" s="26" t="n">
        <f aca="false">'04'!Z57</f>
        <v>106500</v>
      </c>
      <c r="X66" s="51" t="n">
        <f aca="false">X65+X62+X57</f>
        <v>0</v>
      </c>
      <c r="Y66" s="51" t="n">
        <f aca="false">Y65+Y62+Y57</f>
        <v>83163.48</v>
      </c>
      <c r="Z66" s="51" t="n">
        <f aca="false">Z65+Z62+Z57</f>
        <v>1869900</v>
      </c>
      <c r="AA66" s="51" t="n">
        <f aca="false">AA65+AA62+AA57</f>
        <v>0</v>
      </c>
      <c r="AB66" s="51" t="n">
        <f aca="false">AB65+AB62+AB57</f>
        <v>0</v>
      </c>
      <c r="AC66" s="51" t="n">
        <f aca="false">AC65+AC62+AC57</f>
        <v>0</v>
      </c>
      <c r="AD66" s="51"/>
      <c r="AE66" s="79" t="n">
        <f aca="false">AE65+AE62+AE57</f>
        <v>936359.2</v>
      </c>
      <c r="AF66" s="51" t="n">
        <f aca="false">AF65+AF62+AF57</f>
        <v>1645840.8</v>
      </c>
      <c r="AG66" s="52" t="n">
        <f aca="false">S66-V66</f>
        <v>1835000</v>
      </c>
      <c r="AH66" s="51" t="n">
        <f aca="false">AH65+AH62+AH57</f>
        <v>1804051.7</v>
      </c>
      <c r="AI66" s="29" t="n">
        <f aca="false">AE66-T66</f>
        <v>158210.9</v>
      </c>
    </row>
    <row r="67" s="39" customFormat="true" ht="12.75" hidden="false" customHeight="true" outlineLevel="0" collapsed="false">
      <c r="A67" s="61" t="s">
        <v>90</v>
      </c>
      <c r="B67" s="40" t="s">
        <v>91</v>
      </c>
      <c r="C67" s="35"/>
      <c r="D67" s="35"/>
      <c r="E67" s="35" t="n">
        <v>55000</v>
      </c>
      <c r="F67" s="35"/>
      <c r="G67" s="35"/>
      <c r="H67" s="35" t="n">
        <v>5036</v>
      </c>
      <c r="I67" s="35" t="n">
        <f aca="false">-5000+0.6</f>
        <v>-4999.4</v>
      </c>
      <c r="J67" s="35"/>
      <c r="K67" s="35"/>
      <c r="L67" s="35"/>
      <c r="M67" s="23" t="n">
        <v>1000000</v>
      </c>
      <c r="N67" s="23"/>
      <c r="O67" s="23" t="n">
        <v>-1000000</v>
      </c>
      <c r="P67" s="23"/>
      <c r="Q67" s="23"/>
      <c r="R67" s="23"/>
      <c r="S67" s="25" t="n">
        <f aca="false">N67+M67+O67</f>
        <v>0</v>
      </c>
      <c r="T67" s="24"/>
      <c r="U67" s="24"/>
      <c r="V67" s="77"/>
      <c r="W67" s="26" t="n">
        <f aca="false">'04'!Z58</f>
        <v>0</v>
      </c>
      <c r="X67" s="35"/>
      <c r="Y67" s="35"/>
      <c r="Z67" s="35"/>
      <c r="AA67" s="35"/>
      <c r="AB67" s="35"/>
      <c r="AC67" s="35"/>
      <c r="AD67" s="35"/>
      <c r="AE67" s="78" t="n">
        <f aca="false">SUM(W67:AB67)+AC67</f>
        <v>0</v>
      </c>
      <c r="AF67" s="27" t="n">
        <f aca="false">S67-AE67</f>
        <v>0</v>
      </c>
      <c r="AG67" s="27" t="n">
        <f aca="false">S67-V67</f>
        <v>0</v>
      </c>
      <c r="AH67" s="36" t="n">
        <f aca="false">S67-T67</f>
        <v>0</v>
      </c>
      <c r="AI67" s="29" t="n">
        <f aca="false">AE67-T67</f>
        <v>0</v>
      </c>
    </row>
    <row r="68" s="39" customFormat="true" ht="12.75" hidden="false" customHeight="true" outlineLevel="0" collapsed="false">
      <c r="A68" s="61"/>
      <c r="B68" s="40" t="s">
        <v>156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23"/>
      <c r="N68" s="23"/>
      <c r="O68" s="23" t="n">
        <v>1500000</v>
      </c>
      <c r="P68" s="23"/>
      <c r="Q68" s="23"/>
      <c r="R68" s="23"/>
      <c r="S68" s="25" t="n">
        <f aca="false">N68+M68+O68</f>
        <v>1500000</v>
      </c>
      <c r="T68" s="24"/>
      <c r="U68" s="24"/>
      <c r="V68" s="77"/>
      <c r="W68" s="26"/>
      <c r="X68" s="35"/>
      <c r="Y68" s="35"/>
      <c r="Z68" s="35"/>
      <c r="AA68" s="35"/>
      <c r="AB68" s="35"/>
      <c r="AC68" s="35"/>
      <c r="AD68" s="35"/>
      <c r="AE68" s="78" t="n">
        <f aca="false">SUM(W68:AB68)+AC68</f>
        <v>0</v>
      </c>
      <c r="AF68" s="27" t="n">
        <f aca="false">S68-AE68</f>
        <v>1500000</v>
      </c>
      <c r="AG68" s="27" t="n">
        <f aca="false">S68-V68</f>
        <v>1500000</v>
      </c>
      <c r="AH68" s="36" t="n">
        <f aca="false">S68-T68</f>
        <v>1500000</v>
      </c>
      <c r="AI68" s="29" t="n">
        <f aca="false">AE68-T68</f>
        <v>0</v>
      </c>
    </row>
    <row r="69" s="39" customFormat="true" ht="12.75" hidden="false" customHeight="true" outlineLevel="0" collapsed="false">
      <c r="A69" s="62" t="s">
        <v>92</v>
      </c>
      <c r="B69" s="40" t="s">
        <v>9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23" t="n">
        <v>50000</v>
      </c>
      <c r="N69" s="23"/>
      <c r="O69" s="23"/>
      <c r="P69" s="23"/>
      <c r="Q69" s="23"/>
      <c r="R69" s="23"/>
      <c r="S69" s="25" t="n">
        <f aca="false">N69+M69+O69</f>
        <v>50000</v>
      </c>
      <c r="T69" s="24" t="n">
        <v>2000</v>
      </c>
      <c r="U69" s="24"/>
      <c r="V69" s="77" t="n">
        <v>2000</v>
      </c>
      <c r="W69" s="26" t="n">
        <f aca="false">'04'!Z59</f>
        <v>0</v>
      </c>
      <c r="X69" s="35"/>
      <c r="Y69" s="35"/>
      <c r="Z69" s="35"/>
      <c r="AA69" s="35"/>
      <c r="AB69" s="35"/>
      <c r="AC69" s="35"/>
      <c r="AD69" s="35"/>
      <c r="AE69" s="78" t="n">
        <v>2000</v>
      </c>
      <c r="AF69" s="27" t="n">
        <f aca="false">S69-AE69</f>
        <v>48000</v>
      </c>
      <c r="AG69" s="27" t="n">
        <f aca="false">S69-V69</f>
        <v>48000</v>
      </c>
      <c r="AH69" s="36" t="n">
        <f aca="false">S69-T69</f>
        <v>48000</v>
      </c>
      <c r="AI69" s="37" t="n">
        <f aca="false">AE69-T69</f>
        <v>0</v>
      </c>
    </row>
    <row r="70" s="39" customFormat="true" ht="12.75" hidden="false" customHeight="true" outlineLevel="0" collapsed="false">
      <c r="A70" s="62"/>
      <c r="B70" s="30" t="s">
        <v>94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43" t="n">
        <f aca="false">SUM(M67:M69)</f>
        <v>1050000</v>
      </c>
      <c r="N70" s="43" t="n">
        <f aca="false">SUM(N67:N69)</f>
        <v>0</v>
      </c>
      <c r="O70" s="43" t="n">
        <f aca="false">SUM(O67:O69)</f>
        <v>500000</v>
      </c>
      <c r="P70" s="43"/>
      <c r="Q70" s="43"/>
      <c r="R70" s="43"/>
      <c r="S70" s="43" t="n">
        <f aca="false">SUM(S67:S69)</f>
        <v>1550000</v>
      </c>
      <c r="T70" s="43" t="n">
        <f aca="false">SUM(T67:T69)</f>
        <v>2000</v>
      </c>
      <c r="U70" s="43"/>
      <c r="V70" s="80" t="n">
        <f aca="false">SUM(V67:V69)</f>
        <v>2000</v>
      </c>
      <c r="W70" s="26" t="n">
        <f aca="false">'04'!Z60</f>
        <v>0</v>
      </c>
      <c r="X70" s="43" t="n">
        <f aca="false">SUM(X67:X69)</f>
        <v>0</v>
      </c>
      <c r="Y70" s="43" t="n">
        <f aca="false">SUM(Y67:Y69)</f>
        <v>0</v>
      </c>
      <c r="Z70" s="43" t="n">
        <f aca="false">SUM(Z67:Z69)</f>
        <v>0</v>
      </c>
      <c r="AA70" s="43" t="n">
        <f aca="false">SUM(AA67:AA69)</f>
        <v>0</v>
      </c>
      <c r="AB70" s="43" t="n">
        <f aca="false">SUM(AB67:AB69)</f>
        <v>0</v>
      </c>
      <c r="AC70" s="43" t="n">
        <f aca="false">SUM(AC67:AC69)</f>
        <v>0</v>
      </c>
      <c r="AD70" s="43"/>
      <c r="AE70" s="80" t="n">
        <f aca="false">SUM(AE67:AE69)</f>
        <v>2000</v>
      </c>
      <c r="AF70" s="43" t="n">
        <f aca="false">SUM(AF67:AF69)</f>
        <v>1548000</v>
      </c>
      <c r="AG70" s="33" t="n">
        <f aca="false">S70-V70</f>
        <v>1548000</v>
      </c>
      <c r="AH70" s="43" t="n">
        <f aca="false">SUM(AH67:AH69)</f>
        <v>1548000</v>
      </c>
      <c r="AI70" s="29" t="n">
        <f aca="false">AE70-T70</f>
        <v>0</v>
      </c>
    </row>
    <row r="71" s="39" customFormat="true" ht="12.75" hidden="false" customHeight="true" outlineLevel="0" collapsed="false">
      <c r="A71" s="61" t="s">
        <v>95</v>
      </c>
      <c r="B71" s="40" t="s">
        <v>96</v>
      </c>
      <c r="C71" s="35"/>
      <c r="D71" s="35"/>
      <c r="E71" s="35" t="n">
        <v>55000</v>
      </c>
      <c r="F71" s="35"/>
      <c r="G71" s="35"/>
      <c r="H71" s="35" t="n">
        <v>5036</v>
      </c>
      <c r="I71" s="35" t="n">
        <f aca="false">-5000+0.6</f>
        <v>-4999.4</v>
      </c>
      <c r="J71" s="35"/>
      <c r="K71" s="35"/>
      <c r="L71" s="35"/>
      <c r="M71" s="23" t="n">
        <v>50000</v>
      </c>
      <c r="N71" s="23" t="n">
        <v>0</v>
      </c>
      <c r="O71" s="23" t="n">
        <v>-50000</v>
      </c>
      <c r="P71" s="23"/>
      <c r="Q71" s="23"/>
      <c r="R71" s="23"/>
      <c r="S71" s="25" t="n">
        <f aca="false">N71+M71+O71</f>
        <v>0</v>
      </c>
      <c r="T71" s="24"/>
      <c r="U71" s="24"/>
      <c r="V71" s="77" t="n">
        <v>0</v>
      </c>
      <c r="W71" s="26" t="n">
        <f aca="false">'04'!Z61</f>
        <v>0</v>
      </c>
      <c r="X71" s="35"/>
      <c r="Y71" s="35"/>
      <c r="Z71" s="35"/>
      <c r="AA71" s="35"/>
      <c r="AB71" s="35"/>
      <c r="AC71" s="35"/>
      <c r="AD71" s="35"/>
      <c r="AE71" s="78" t="n">
        <f aca="false">SUM(W71:AB71)+AC71</f>
        <v>0</v>
      </c>
      <c r="AF71" s="27" t="n">
        <f aca="false">S71-AE71</f>
        <v>0</v>
      </c>
      <c r="AG71" s="27" t="n">
        <f aca="false">S71-V71</f>
        <v>0</v>
      </c>
      <c r="AH71" s="36" t="n">
        <f aca="false">S71-T71</f>
        <v>0</v>
      </c>
      <c r="AI71" s="29" t="n">
        <f aca="false">AE71-T71</f>
        <v>0</v>
      </c>
    </row>
    <row r="72" s="39" customFormat="true" ht="12.75" hidden="false" customHeight="true" outlineLevel="0" collapsed="false">
      <c r="A72" s="61"/>
      <c r="B72" s="40" t="s">
        <v>14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23"/>
      <c r="N72" s="23" t="n">
        <v>200000</v>
      </c>
      <c r="O72" s="23" t="n">
        <v>-200000</v>
      </c>
      <c r="P72" s="23"/>
      <c r="Q72" s="23"/>
      <c r="R72" s="23"/>
      <c r="S72" s="25" t="n">
        <f aca="false">N72+M72+O72</f>
        <v>0</v>
      </c>
      <c r="T72" s="24"/>
      <c r="U72" s="24"/>
      <c r="V72" s="77"/>
      <c r="W72" s="26" t="n">
        <f aca="false">'04'!Z62</f>
        <v>0</v>
      </c>
      <c r="X72" s="35"/>
      <c r="Y72" s="35"/>
      <c r="Z72" s="35"/>
      <c r="AA72" s="35"/>
      <c r="AB72" s="35"/>
      <c r="AC72" s="35"/>
      <c r="AD72" s="35"/>
      <c r="AE72" s="78" t="n">
        <f aca="false">SUM(W72:AB72)+AC72</f>
        <v>0</v>
      </c>
      <c r="AF72" s="27" t="n">
        <f aca="false">S72-AE72</f>
        <v>0</v>
      </c>
      <c r="AG72" s="27" t="n">
        <f aca="false">S72-V72</f>
        <v>0</v>
      </c>
      <c r="AH72" s="36" t="n">
        <f aca="false">S72-T72</f>
        <v>0</v>
      </c>
      <c r="AI72" s="29" t="n">
        <f aca="false">AE72-T72</f>
        <v>0</v>
      </c>
    </row>
    <row r="73" s="39" customFormat="true" ht="12.75" hidden="false" customHeight="true" outlineLevel="0" collapsed="false">
      <c r="A73" s="82" t="s">
        <v>157</v>
      </c>
      <c r="B73" s="40" t="s">
        <v>158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23"/>
      <c r="N73" s="23"/>
      <c r="O73" s="23" t="n">
        <v>50000</v>
      </c>
      <c r="P73" s="23"/>
      <c r="Q73" s="23"/>
      <c r="R73" s="23"/>
      <c r="S73" s="25" t="n">
        <f aca="false">N73+M73+O73</f>
        <v>50000</v>
      </c>
      <c r="T73" s="24"/>
      <c r="U73" s="24"/>
      <c r="V73" s="77" t="n">
        <v>50000</v>
      </c>
      <c r="W73" s="26"/>
      <c r="X73" s="35"/>
      <c r="Y73" s="35"/>
      <c r="Z73" s="35"/>
      <c r="AA73" s="35"/>
      <c r="AB73" s="35"/>
      <c r="AC73" s="35"/>
      <c r="AD73" s="35"/>
      <c r="AE73" s="78" t="n">
        <f aca="false">SUM(W73:AB73)+AC73</f>
        <v>0</v>
      </c>
      <c r="AF73" s="27" t="n">
        <f aca="false">S73-AE73</f>
        <v>50000</v>
      </c>
      <c r="AG73" s="27" t="n">
        <f aca="false">S73-V73</f>
        <v>0</v>
      </c>
      <c r="AH73" s="36" t="n">
        <f aca="false">S73-T73</f>
        <v>50000</v>
      </c>
      <c r="AI73" s="29" t="n">
        <f aca="false">AE73-T73</f>
        <v>0</v>
      </c>
    </row>
    <row r="74" s="39" customFormat="true" ht="12.75" hidden="false" customHeight="true" outlineLevel="0" collapsed="false">
      <c r="A74" s="82" t="s">
        <v>159</v>
      </c>
      <c r="B74" s="40" t="s">
        <v>160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23"/>
      <c r="N74" s="23"/>
      <c r="O74" s="23" t="n">
        <v>600000</v>
      </c>
      <c r="P74" s="23"/>
      <c r="Q74" s="23"/>
      <c r="R74" s="23"/>
      <c r="S74" s="25" t="n">
        <f aca="false">N74+M74+O74</f>
        <v>600000</v>
      </c>
      <c r="T74" s="24"/>
      <c r="U74" s="24"/>
      <c r="V74" s="77" t="n">
        <v>600000</v>
      </c>
      <c r="W74" s="26"/>
      <c r="X74" s="35"/>
      <c r="Y74" s="35"/>
      <c r="Z74" s="35"/>
      <c r="AA74" s="35"/>
      <c r="AB74" s="35"/>
      <c r="AC74" s="35"/>
      <c r="AD74" s="35"/>
      <c r="AE74" s="78" t="n">
        <f aca="false">SUM(W74:AB74)+AC74</f>
        <v>0</v>
      </c>
      <c r="AF74" s="27" t="n">
        <f aca="false">S74-AE74</f>
        <v>600000</v>
      </c>
      <c r="AG74" s="27" t="n">
        <f aca="false">S74-V74</f>
        <v>0</v>
      </c>
      <c r="AH74" s="36" t="n">
        <f aca="false">S74-T74</f>
        <v>600000</v>
      </c>
      <c r="AI74" s="29" t="n">
        <f aca="false">AE74-T74</f>
        <v>0</v>
      </c>
    </row>
    <row r="75" s="39" customFormat="true" ht="12.75" hidden="false" customHeight="true" outlineLevel="0" collapsed="false">
      <c r="A75" s="82"/>
      <c r="B75" s="40" t="s">
        <v>16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23" t="n">
        <v>23060</v>
      </c>
      <c r="N75" s="23"/>
      <c r="O75" s="23"/>
      <c r="P75" s="23" t="n">
        <v>23060</v>
      </c>
      <c r="Q75" s="23"/>
      <c r="R75" s="23"/>
      <c r="S75" s="25" t="n">
        <v>23060</v>
      </c>
      <c r="T75" s="24" t="n">
        <v>17295.01</v>
      </c>
      <c r="U75" s="24"/>
      <c r="V75" s="77" t="n">
        <v>23060</v>
      </c>
      <c r="W75" s="26"/>
      <c r="X75" s="35"/>
      <c r="Y75" s="35"/>
      <c r="Z75" s="35"/>
      <c r="AA75" s="35" t="n">
        <v>23060</v>
      </c>
      <c r="AB75" s="35"/>
      <c r="AC75" s="35"/>
      <c r="AD75" s="35"/>
      <c r="AE75" s="78" t="n">
        <f aca="false">SUM(W75:AB75)+AC75</f>
        <v>23060</v>
      </c>
      <c r="AF75" s="27" t="n">
        <f aca="false">S75-AE75</f>
        <v>0</v>
      </c>
      <c r="AG75" s="27" t="n">
        <f aca="false">S75-V75</f>
        <v>0</v>
      </c>
      <c r="AH75" s="36" t="n">
        <f aca="false">S75-T75</f>
        <v>5764.99</v>
      </c>
      <c r="AI75" s="29" t="n">
        <f aca="false">AE75-T75</f>
        <v>5764.99</v>
      </c>
    </row>
    <row r="76" s="39" customFormat="true" ht="12.75" hidden="false" customHeight="true" outlineLevel="0" collapsed="false">
      <c r="A76" s="61" t="s">
        <v>97</v>
      </c>
      <c r="B76" s="40" t="s">
        <v>98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23" t="n">
        <v>568000</v>
      </c>
      <c r="N76" s="23"/>
      <c r="O76" s="23"/>
      <c r="P76" s="23" t="n">
        <v>-23060</v>
      </c>
      <c r="Q76" s="23" t="n">
        <v>23060</v>
      </c>
      <c r="R76" s="23"/>
      <c r="S76" s="25" t="n">
        <f aca="false">M76+P76+Q76</f>
        <v>568000</v>
      </c>
      <c r="T76" s="24"/>
      <c r="U76" s="24"/>
      <c r="V76" s="77" t="n">
        <v>544940</v>
      </c>
      <c r="W76" s="26" t="n">
        <f aca="false">'04'!Z63</f>
        <v>0</v>
      </c>
      <c r="X76" s="35"/>
      <c r="Y76" s="35"/>
      <c r="Z76" s="35"/>
      <c r="AA76" s="35"/>
      <c r="AB76" s="35"/>
      <c r="AC76" s="35"/>
      <c r="AD76" s="35"/>
      <c r="AE76" s="78"/>
      <c r="AF76" s="27" t="n">
        <f aca="false">S76-AE76</f>
        <v>568000</v>
      </c>
      <c r="AG76" s="27" t="n">
        <f aca="false">S76-V76</f>
        <v>23060</v>
      </c>
      <c r="AH76" s="36" t="n">
        <f aca="false">S76-T76</f>
        <v>568000</v>
      </c>
      <c r="AI76" s="37" t="n">
        <f aca="false">AE76-T76</f>
        <v>0</v>
      </c>
    </row>
    <row r="77" s="39" customFormat="true" ht="12.75" hidden="false" customHeight="true" outlineLevel="0" collapsed="false">
      <c r="A77" s="47" t="s">
        <v>99</v>
      </c>
      <c r="B77" s="40" t="s">
        <v>100</v>
      </c>
      <c r="C77" s="35"/>
      <c r="D77" s="35"/>
      <c r="E77" s="35"/>
      <c r="F77" s="35"/>
      <c r="G77" s="35"/>
      <c r="H77" s="35"/>
      <c r="I77" s="35" t="n">
        <v>25000</v>
      </c>
      <c r="J77" s="35" t="n">
        <v>-20000</v>
      </c>
      <c r="K77" s="35" t="n">
        <v>-5000</v>
      </c>
      <c r="L77" s="35"/>
      <c r="M77" s="24" t="n">
        <v>5000</v>
      </c>
      <c r="N77" s="24"/>
      <c r="O77" s="24"/>
      <c r="P77" s="24"/>
      <c r="Q77" s="24"/>
      <c r="R77" s="24"/>
      <c r="S77" s="25" t="n">
        <f aca="false">N77+M77+O77</f>
        <v>5000</v>
      </c>
      <c r="T77" s="24" t="n">
        <v>5000</v>
      </c>
      <c r="U77" s="24"/>
      <c r="V77" s="77" t="n">
        <v>5000</v>
      </c>
      <c r="W77" s="26" t="n">
        <f aca="false">'04'!Z64</f>
        <v>0</v>
      </c>
      <c r="X77" s="35"/>
      <c r="Y77" s="35"/>
      <c r="Z77" s="35" t="n">
        <v>5000</v>
      </c>
      <c r="AA77" s="35"/>
      <c r="AB77" s="35"/>
      <c r="AC77" s="35"/>
      <c r="AD77" s="35"/>
      <c r="AE77" s="78" t="n">
        <f aca="false">SUM(W77:AB77)+AC77</f>
        <v>5000</v>
      </c>
      <c r="AF77" s="27" t="n">
        <f aca="false">S77-AE77</f>
        <v>0</v>
      </c>
      <c r="AG77" s="27" t="n">
        <f aca="false">S77-V77</f>
        <v>0</v>
      </c>
      <c r="AH77" s="36" t="n">
        <f aca="false">S77-T77</f>
        <v>0</v>
      </c>
      <c r="AI77" s="29" t="n">
        <f aca="false">AE77-T77</f>
        <v>0</v>
      </c>
    </row>
    <row r="78" s="39" customFormat="true" ht="12.75" hidden="false" customHeight="true" outlineLevel="0" collapsed="false">
      <c r="A78" s="38"/>
      <c r="B78" s="30" t="s">
        <v>101</v>
      </c>
      <c r="C78" s="31" t="n">
        <f aca="false">SUM(C67:C67)</f>
        <v>0</v>
      </c>
      <c r="D78" s="31" t="n">
        <f aca="false">SUM(D67:D67)</f>
        <v>0</v>
      </c>
      <c r="E78" s="31" t="n">
        <f aca="false">SUM(E67:E67)</f>
        <v>55000</v>
      </c>
      <c r="F78" s="31" t="n">
        <f aca="false">SUM(F67:F67)</f>
        <v>0</v>
      </c>
      <c r="G78" s="31" t="n">
        <f aca="false">SUM(G67:G67)</f>
        <v>0</v>
      </c>
      <c r="H78" s="31" t="n">
        <f aca="false">SUM(H67:H67)</f>
        <v>5036</v>
      </c>
      <c r="I78" s="31" t="n">
        <f aca="false">SUM(I67:I77)</f>
        <v>15001.2</v>
      </c>
      <c r="J78" s="31" t="n">
        <f aca="false">SUM(J67:J77)</f>
        <v>-20000</v>
      </c>
      <c r="K78" s="31" t="n">
        <f aca="false">SUM(K67:K77)</f>
        <v>-5000</v>
      </c>
      <c r="L78" s="31"/>
      <c r="M78" s="31" t="n">
        <f aca="false">SUM(M71:M77)</f>
        <v>646060</v>
      </c>
      <c r="N78" s="31" t="n">
        <f aca="false">SUM(N71:N77)</f>
        <v>200000</v>
      </c>
      <c r="O78" s="31" t="n">
        <f aca="false">SUM(O71:O77)</f>
        <v>400000</v>
      </c>
      <c r="P78" s="31"/>
      <c r="Q78" s="31" t="n">
        <v>23060</v>
      </c>
      <c r="R78" s="31"/>
      <c r="S78" s="31" t="n">
        <f aca="false">SUM(S71:S77)</f>
        <v>1246060</v>
      </c>
      <c r="T78" s="31" t="n">
        <f aca="false">SUM(T71:T77)</f>
        <v>22295.01</v>
      </c>
      <c r="U78" s="31"/>
      <c r="V78" s="79" t="n">
        <f aca="false">SUM(V71:V77)</f>
        <v>1223000</v>
      </c>
      <c r="W78" s="26" t="n">
        <f aca="false">'04'!Z65</f>
        <v>0</v>
      </c>
      <c r="X78" s="31" t="n">
        <f aca="false">SUM(X71:X77)</f>
        <v>0</v>
      </c>
      <c r="Y78" s="31" t="n">
        <f aca="false">SUM(Y71:Y77)</f>
        <v>0</v>
      </c>
      <c r="Z78" s="31" t="n">
        <f aca="false">SUM(Z71:Z77)</f>
        <v>5000</v>
      </c>
      <c r="AA78" s="31" t="n">
        <f aca="false">SUM(AA71:AA77)</f>
        <v>23060</v>
      </c>
      <c r="AB78" s="31" t="n">
        <f aca="false">SUM(AB71:AB77)</f>
        <v>0</v>
      </c>
      <c r="AC78" s="31" t="n">
        <f aca="false">SUM(AC71:AC77)</f>
        <v>0</v>
      </c>
      <c r="AD78" s="31"/>
      <c r="AE78" s="79" t="n">
        <f aca="false">SUM(AE71:AE77)</f>
        <v>28060</v>
      </c>
      <c r="AF78" s="31" t="n">
        <f aca="false">SUM(AF71:AF77)</f>
        <v>1218000</v>
      </c>
      <c r="AG78" s="33" t="n">
        <f aca="false">S78-V78</f>
        <v>23060</v>
      </c>
      <c r="AH78" s="31" t="n">
        <f aca="false">SUM(AH71:AH77)</f>
        <v>1223764.99</v>
      </c>
      <c r="AI78" s="29" t="n">
        <f aca="false">AE78-T78</f>
        <v>5764.99</v>
      </c>
    </row>
    <row r="79" s="39" customFormat="true" ht="12.75" hidden="false" customHeight="true" outlineLevel="0" collapsed="false">
      <c r="A79" s="38" t="s">
        <v>102</v>
      </c>
      <c r="B79" s="40" t="s">
        <v>103</v>
      </c>
      <c r="C79" s="32" t="n">
        <v>100000</v>
      </c>
      <c r="D79" s="32" t="n">
        <v>0</v>
      </c>
      <c r="E79" s="32"/>
      <c r="F79" s="32" t="n">
        <v>150000</v>
      </c>
      <c r="G79" s="32"/>
      <c r="H79" s="32" t="n">
        <v>-80000</v>
      </c>
      <c r="I79" s="32"/>
      <c r="J79" s="32"/>
      <c r="K79" s="32"/>
      <c r="L79" s="32"/>
      <c r="M79" s="24" t="n">
        <v>200000</v>
      </c>
      <c r="N79" s="24" t="n">
        <v>400000</v>
      </c>
      <c r="O79" s="24"/>
      <c r="P79" s="24"/>
      <c r="Q79" s="24"/>
      <c r="R79" s="24"/>
      <c r="S79" s="25" t="n">
        <f aca="false">N79+M79+O79</f>
        <v>600000</v>
      </c>
      <c r="T79" s="24" t="n">
        <v>307873.54</v>
      </c>
      <c r="U79" s="24"/>
      <c r="V79" s="77" t="n">
        <f aca="false">200000+400000</f>
        <v>600000</v>
      </c>
      <c r="W79" s="26" t="n">
        <f aca="false">'04'!Z66</f>
        <v>220000</v>
      </c>
      <c r="X79" s="26"/>
      <c r="Y79" s="26" t="n">
        <v>200000</v>
      </c>
      <c r="Z79" s="35" t="n">
        <v>100000</v>
      </c>
      <c r="AA79" s="26"/>
      <c r="AB79" s="26"/>
      <c r="AC79" s="26"/>
      <c r="AD79" s="26"/>
      <c r="AE79" s="78" t="n">
        <f aca="false">SUM(W79:AB79)+AC79</f>
        <v>520000</v>
      </c>
      <c r="AF79" s="27" t="n">
        <f aca="false">S79-AE79</f>
        <v>80000</v>
      </c>
      <c r="AG79" s="27" t="n">
        <f aca="false">S79-V79</f>
        <v>0</v>
      </c>
      <c r="AH79" s="36" t="n">
        <f aca="false">S79-T79</f>
        <v>292126.46</v>
      </c>
      <c r="AI79" s="29" t="n">
        <f aca="false">AE79-T79</f>
        <v>212126.46</v>
      </c>
    </row>
    <row r="80" s="100" customFormat="true" ht="12.75" hidden="false" customHeight="true" outlineLevel="0" collapsed="false">
      <c r="A80" s="94" t="s">
        <v>104</v>
      </c>
      <c r="B80" s="95" t="s">
        <v>105</v>
      </c>
      <c r="C80" s="96" t="n">
        <v>10000</v>
      </c>
      <c r="D80" s="96"/>
      <c r="E80" s="96"/>
      <c r="F80" s="96"/>
      <c r="G80" s="96"/>
      <c r="H80" s="96"/>
      <c r="I80" s="96"/>
      <c r="J80" s="96" t="n">
        <v>8519.1</v>
      </c>
      <c r="K80" s="96"/>
      <c r="L80" s="96"/>
      <c r="M80" s="97" t="n">
        <v>10000</v>
      </c>
      <c r="N80" s="97"/>
      <c r="O80" s="97" t="n">
        <v>100000</v>
      </c>
      <c r="P80" s="97"/>
      <c r="Q80" s="97"/>
      <c r="R80" s="97"/>
      <c r="S80" s="97" t="n">
        <f aca="false">N80+M80+O80</f>
        <v>110000</v>
      </c>
      <c r="T80" s="97" t="n">
        <v>101495.7</v>
      </c>
      <c r="U80" s="97"/>
      <c r="V80" s="97" t="n">
        <v>110000</v>
      </c>
      <c r="W80" s="96" t="n">
        <f aca="false">'04'!Z67</f>
        <v>0</v>
      </c>
      <c r="X80" s="96"/>
      <c r="Y80" s="96"/>
      <c r="Z80" s="96" t="n">
        <v>110000</v>
      </c>
      <c r="AA80" s="96"/>
      <c r="AB80" s="96"/>
      <c r="AC80" s="96"/>
      <c r="AD80" s="96"/>
      <c r="AE80" s="96" t="n">
        <f aca="false">SUM(W80:AB80)+AC80</f>
        <v>110000</v>
      </c>
      <c r="AF80" s="96" t="n">
        <f aca="false">S80-AE80</f>
        <v>0</v>
      </c>
      <c r="AG80" s="96" t="n">
        <f aca="false">S80-V80</f>
        <v>0</v>
      </c>
      <c r="AH80" s="98" t="n">
        <f aca="false">S80-T80</f>
        <v>8504.3</v>
      </c>
      <c r="AI80" s="99" t="n">
        <f aca="false">AE80-T80</f>
        <v>8504.3</v>
      </c>
    </row>
    <row r="81" s="39" customFormat="true" ht="12.75" hidden="false" customHeight="true" outlineLevel="0" collapsed="false">
      <c r="A81" s="61" t="s">
        <v>106</v>
      </c>
      <c r="B81" s="40" t="s">
        <v>107</v>
      </c>
      <c r="C81" s="35" t="n">
        <v>150500</v>
      </c>
      <c r="D81" s="35"/>
      <c r="E81" s="35" t="n">
        <v>-55000</v>
      </c>
      <c r="F81" s="35" t="n">
        <f aca="false">-5741+18000+70000</f>
        <v>82259</v>
      </c>
      <c r="G81" s="35" t="n">
        <v>-5000</v>
      </c>
      <c r="H81" s="35"/>
      <c r="I81" s="35"/>
      <c r="J81" s="35" t="n">
        <v>-2605</v>
      </c>
      <c r="K81" s="35" t="n">
        <f aca="false">35000+991.92-180-686</f>
        <v>35125.92</v>
      </c>
      <c r="L81" s="35"/>
      <c r="M81" s="24" t="n">
        <f aca="false">32.53+200000</f>
        <v>200032.53</v>
      </c>
      <c r="N81" s="24" t="n">
        <f aca="false">370000-4207.38</f>
        <v>365792.62</v>
      </c>
      <c r="O81" s="24" t="n">
        <f aca="false">-29000-6338.71</f>
        <v>-35338.71</v>
      </c>
      <c r="P81" s="24"/>
      <c r="Q81" s="24"/>
      <c r="R81" s="24"/>
      <c r="S81" s="25" t="n">
        <f aca="false">N81+M81+O81</f>
        <v>530486.44</v>
      </c>
      <c r="T81" s="24" t="n">
        <v>457172.5</v>
      </c>
      <c r="U81" s="24"/>
      <c r="V81" s="77" t="n">
        <f aca="false">365825.15+200000-35338.71</f>
        <v>530486.44</v>
      </c>
      <c r="W81" s="26" t="n">
        <f aca="false">'04'!Z68</f>
        <v>185000</v>
      </c>
      <c r="X81" s="35"/>
      <c r="Y81" s="35" t="n">
        <v>200000</v>
      </c>
      <c r="Z81" s="35" t="n">
        <v>145486.44</v>
      </c>
      <c r="AA81" s="35"/>
      <c r="AB81" s="35"/>
      <c r="AC81" s="35"/>
      <c r="AD81" s="35"/>
      <c r="AE81" s="78" t="n">
        <f aca="false">SUM(W81:AB81)+AC81</f>
        <v>530486.44</v>
      </c>
      <c r="AF81" s="27" t="n">
        <f aca="false">S81-AE81</f>
        <v>0</v>
      </c>
      <c r="AG81" s="27" t="n">
        <f aca="false">S81-V81</f>
        <v>0</v>
      </c>
      <c r="AH81" s="36" t="n">
        <f aca="false">S81-T81</f>
        <v>73313.9400000001</v>
      </c>
      <c r="AI81" s="37" t="n">
        <f aca="false">AE81-T81</f>
        <v>73313.9399999999</v>
      </c>
    </row>
    <row r="82" s="39" customFormat="true" ht="12.75" hidden="false" customHeight="true" outlineLevel="0" collapsed="false">
      <c r="A82" s="61"/>
      <c r="B82" s="40" t="s">
        <v>133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24"/>
      <c r="N82" s="24" t="n">
        <v>4207.38</v>
      </c>
      <c r="O82" s="24" t="n">
        <v>6338.71</v>
      </c>
      <c r="P82" s="24"/>
      <c r="Q82" s="24"/>
      <c r="R82" s="24"/>
      <c r="S82" s="25" t="n">
        <f aca="false">N82+M82+O82</f>
        <v>10546.09</v>
      </c>
      <c r="T82" s="24" t="n">
        <v>10546.09</v>
      </c>
      <c r="U82" s="24"/>
      <c r="V82" s="77" t="n">
        <f aca="false">6338.71+4207.38</f>
        <v>10546.09</v>
      </c>
      <c r="W82" s="26" t="n">
        <f aca="false">'04'!Z69</f>
        <v>0</v>
      </c>
      <c r="X82" s="35"/>
      <c r="Y82" s="35" t="n">
        <v>10546.09</v>
      </c>
      <c r="Z82" s="35"/>
      <c r="AA82" s="35"/>
      <c r="AB82" s="35"/>
      <c r="AC82" s="35"/>
      <c r="AD82" s="35"/>
      <c r="AE82" s="78" t="n">
        <f aca="false">SUM(W82:AB82)+AC82</f>
        <v>10546.09</v>
      </c>
      <c r="AF82" s="27" t="n">
        <f aca="false">S82-AE82</f>
        <v>0</v>
      </c>
      <c r="AG82" s="27" t="n">
        <f aca="false">S82-V82</f>
        <v>0</v>
      </c>
      <c r="AH82" s="36" t="n">
        <f aca="false">S82-T82</f>
        <v>0</v>
      </c>
      <c r="AI82" s="37" t="n">
        <f aca="false">AE82-T82</f>
        <v>0</v>
      </c>
    </row>
    <row r="83" s="39" customFormat="true" ht="12.75" hidden="false" customHeight="true" outlineLevel="0" collapsed="false">
      <c r="A83" s="61"/>
      <c r="B83" s="40" t="s">
        <v>162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24"/>
      <c r="N83" s="24"/>
      <c r="O83" s="24" t="n">
        <f aca="false">210000+29000</f>
        <v>239000</v>
      </c>
      <c r="P83" s="24"/>
      <c r="Q83" s="24"/>
      <c r="R83" s="24"/>
      <c r="S83" s="25" t="n">
        <f aca="false">N83+M83+O83</f>
        <v>239000</v>
      </c>
      <c r="T83" s="24" t="n">
        <v>25000</v>
      </c>
      <c r="U83" s="24"/>
      <c r="V83" s="77" t="n">
        <v>49000</v>
      </c>
      <c r="W83" s="26"/>
      <c r="X83" s="35"/>
      <c r="Y83" s="35"/>
      <c r="Z83" s="35" t="n">
        <v>30000</v>
      </c>
      <c r="AA83" s="35"/>
      <c r="AB83" s="35"/>
      <c r="AC83" s="35"/>
      <c r="AD83" s="35"/>
      <c r="AE83" s="78" t="n">
        <v>49000</v>
      </c>
      <c r="AF83" s="27" t="n">
        <f aca="false">S83-AE83</f>
        <v>190000</v>
      </c>
      <c r="AG83" s="27" t="n">
        <f aca="false">S83-V83</f>
        <v>190000</v>
      </c>
      <c r="AH83" s="36" t="n">
        <f aca="false">S83-T83</f>
        <v>214000</v>
      </c>
      <c r="AI83" s="37" t="n">
        <f aca="false">AE83-T83</f>
        <v>24000</v>
      </c>
    </row>
    <row r="84" s="39" customFormat="true" ht="12.75" hidden="false" customHeight="true" outlineLevel="0" collapsed="false">
      <c r="A84" s="38"/>
      <c r="B84" s="30" t="s">
        <v>108</v>
      </c>
      <c r="C84" s="31" t="n">
        <f aca="false">SUM(C79:C81)</f>
        <v>260500</v>
      </c>
      <c r="D84" s="31" t="n">
        <f aca="false">SUM(D79:D81)</f>
        <v>0</v>
      </c>
      <c r="E84" s="31" t="n">
        <f aca="false">SUM(E79:E81)</f>
        <v>-55000</v>
      </c>
      <c r="F84" s="31" t="n">
        <f aca="false">SUM(F79:F81)</f>
        <v>232259</v>
      </c>
      <c r="G84" s="31" t="n">
        <f aca="false">SUM(G79:G81)</f>
        <v>-5000</v>
      </c>
      <c r="H84" s="31" t="n">
        <f aca="false">SUM(H79:H81)</f>
        <v>-80000</v>
      </c>
      <c r="I84" s="31" t="n">
        <f aca="false">SUM(I79:I81)</f>
        <v>0</v>
      </c>
      <c r="J84" s="31" t="n">
        <f aca="false">SUM(J79:J81)</f>
        <v>5914.1</v>
      </c>
      <c r="K84" s="31" t="n">
        <f aca="false">SUM(K79:K81)</f>
        <v>35125.92</v>
      </c>
      <c r="L84" s="31"/>
      <c r="M84" s="31" t="n">
        <f aca="false">SUM(M79:M81)</f>
        <v>410032.53</v>
      </c>
      <c r="N84" s="31" t="n">
        <f aca="false">SUM(N79:N82)</f>
        <v>770000</v>
      </c>
      <c r="O84" s="31" t="n">
        <f aca="false">SUM(O79:O83)</f>
        <v>310000</v>
      </c>
      <c r="P84" s="31"/>
      <c r="Q84" s="31"/>
      <c r="R84" s="31"/>
      <c r="S84" s="31" t="n">
        <f aca="false">SUM(S79:S83)</f>
        <v>1490032.53</v>
      </c>
      <c r="T84" s="31" t="n">
        <f aca="false">SUM(T79:T83)</f>
        <v>902087.83</v>
      </c>
      <c r="U84" s="31"/>
      <c r="V84" s="79" t="n">
        <f aca="false">SUM(V79:V83)</f>
        <v>1300032.53</v>
      </c>
      <c r="W84" s="26" t="n">
        <f aca="false">'04'!Z70</f>
        <v>405000</v>
      </c>
      <c r="X84" s="31" t="n">
        <f aca="false">SUM(X79:X82)</f>
        <v>0</v>
      </c>
      <c r="Y84" s="31" t="n">
        <f aca="false">SUM(Y79:Y82)</f>
        <v>410546.09</v>
      </c>
      <c r="Z84" s="31" t="n">
        <f aca="false">SUM(Z79:Z83)</f>
        <v>385486.44</v>
      </c>
      <c r="AA84" s="31" t="n">
        <f aca="false">SUM(AA79:AA82)</f>
        <v>0</v>
      </c>
      <c r="AB84" s="31" t="n">
        <f aca="false">SUM(AB79:AB82)</f>
        <v>0</v>
      </c>
      <c r="AC84" s="31" t="n">
        <f aca="false">SUM(AC79:AC82)</f>
        <v>0</v>
      </c>
      <c r="AD84" s="31"/>
      <c r="AE84" s="79" t="n">
        <f aca="false">SUM(AE79:AE83)</f>
        <v>1220032.53</v>
      </c>
      <c r="AF84" s="31" t="n">
        <f aca="false">SUM(AF79:AF81)</f>
        <v>80000</v>
      </c>
      <c r="AG84" s="33" t="n">
        <f aca="false">S84-V84</f>
        <v>190000</v>
      </c>
      <c r="AH84" s="31" t="n">
        <f aca="false">SUM(AH79:AH81)</f>
        <v>373944.7</v>
      </c>
      <c r="AI84" s="29" t="n">
        <f aca="false">AE84-T84</f>
        <v>317944.7</v>
      </c>
    </row>
    <row r="85" s="39" customFormat="true" ht="12.75" hidden="false" customHeight="true" outlineLevel="0" collapsed="false">
      <c r="A85" s="38"/>
      <c r="B85" s="50" t="s">
        <v>109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 t="n">
        <f aca="false">M84+M78+M70</f>
        <v>2106092.53</v>
      </c>
      <c r="N85" s="51" t="n">
        <f aca="false">N84+N78+N70</f>
        <v>970000</v>
      </c>
      <c r="O85" s="51" t="n">
        <f aca="false">O84+O78+O70</f>
        <v>1210000</v>
      </c>
      <c r="P85" s="51"/>
      <c r="Q85" s="51"/>
      <c r="R85" s="51"/>
      <c r="S85" s="51" t="n">
        <f aca="false">S84+S78+S70</f>
        <v>4286092.53</v>
      </c>
      <c r="T85" s="51" t="n">
        <f aca="false">T84+T78+T70</f>
        <v>926382.84</v>
      </c>
      <c r="U85" s="51"/>
      <c r="V85" s="79" t="n">
        <f aca="false">V84+V78+V70</f>
        <v>2525032.53</v>
      </c>
      <c r="W85" s="26" t="n">
        <f aca="false">'04'!Z71</f>
        <v>405000</v>
      </c>
      <c r="X85" s="51" t="n">
        <f aca="false">X84+X78+X70</f>
        <v>0</v>
      </c>
      <c r="Y85" s="51" t="n">
        <f aca="false">Y84+Y78+Y70</f>
        <v>410546.09</v>
      </c>
      <c r="Z85" s="51" t="n">
        <f aca="false">Z84+Z78+Z70</f>
        <v>390486.44</v>
      </c>
      <c r="AA85" s="51" t="n">
        <f aca="false">AA84+AA78+AA70</f>
        <v>23060</v>
      </c>
      <c r="AB85" s="51" t="n">
        <f aca="false">AB84+AB78+AB70</f>
        <v>0</v>
      </c>
      <c r="AC85" s="51" t="n">
        <f aca="false">AC84+AC78+AC70</f>
        <v>0</v>
      </c>
      <c r="AD85" s="51"/>
      <c r="AE85" s="79" t="n">
        <f aca="false">AE84+AE78+AE70</f>
        <v>1250092.53</v>
      </c>
      <c r="AF85" s="51" t="n">
        <f aca="false">AF84+AF78+AF70</f>
        <v>2846000</v>
      </c>
      <c r="AG85" s="52" t="n">
        <f aca="false">S85-V85</f>
        <v>1761060</v>
      </c>
      <c r="AH85" s="51" t="n">
        <f aca="false">AH84+AH78+AH70</f>
        <v>3145709.69</v>
      </c>
      <c r="AI85" s="29" t="n">
        <f aca="false">AE85-T85</f>
        <v>323709.69</v>
      </c>
    </row>
    <row r="86" s="39" customFormat="true" ht="12.75" hidden="true" customHeight="true" outlineLevel="0" collapsed="false">
      <c r="A86" s="61" t="s">
        <v>163</v>
      </c>
      <c r="B86" s="40" t="s">
        <v>110</v>
      </c>
      <c r="C86" s="35" t="n">
        <v>2000</v>
      </c>
      <c r="D86" s="35"/>
      <c r="E86" s="35"/>
      <c r="F86" s="35" t="n">
        <v>8000</v>
      </c>
      <c r="G86" s="35" t="n">
        <f aca="false">-5745-2057</f>
        <v>-7802</v>
      </c>
      <c r="H86" s="35"/>
      <c r="I86" s="35"/>
      <c r="J86" s="35" t="n">
        <v>-100</v>
      </c>
      <c r="K86" s="35"/>
      <c r="L86" s="35"/>
      <c r="M86" s="23" t="n">
        <v>50000</v>
      </c>
      <c r="N86" s="23" t="n">
        <v>-50000</v>
      </c>
      <c r="O86" s="23"/>
      <c r="P86" s="23"/>
      <c r="Q86" s="23"/>
      <c r="R86" s="23"/>
      <c r="S86" s="25" t="n">
        <f aca="false">N86+M86+O86</f>
        <v>0</v>
      </c>
      <c r="T86" s="24"/>
      <c r="U86" s="24"/>
      <c r="V86" s="77"/>
      <c r="W86" s="26" t="n">
        <f aca="false">'04'!Z72</f>
        <v>0</v>
      </c>
      <c r="X86" s="26"/>
      <c r="Y86" s="26"/>
      <c r="Z86" s="26"/>
      <c r="AA86" s="26"/>
      <c r="AB86" s="26"/>
      <c r="AC86" s="26"/>
      <c r="AD86" s="26"/>
      <c r="AE86" s="78" t="n">
        <f aca="false">SUM(W86:AB86)+AC86</f>
        <v>0</v>
      </c>
      <c r="AF86" s="27" t="n">
        <f aca="false">S86-AE86</f>
        <v>0</v>
      </c>
      <c r="AG86" s="27" t="n">
        <f aca="false">S86-V86</f>
        <v>0</v>
      </c>
      <c r="AH86" s="36" t="n">
        <f aca="false">S86-T86</f>
        <v>0</v>
      </c>
      <c r="AI86" s="29" t="n">
        <f aca="false">AE86-T86</f>
        <v>0</v>
      </c>
    </row>
    <row r="87" s="39" customFormat="true" ht="12.75" hidden="true" customHeight="true" outlineLevel="0" collapsed="false">
      <c r="A87" s="61"/>
      <c r="B87" s="40" t="s">
        <v>134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23"/>
      <c r="N87" s="23" t="n">
        <v>50000</v>
      </c>
      <c r="O87" s="23" t="n">
        <v>-50000</v>
      </c>
      <c r="P87" s="23"/>
      <c r="Q87" s="23"/>
      <c r="R87" s="23"/>
      <c r="S87" s="25" t="n">
        <f aca="false">N87+M87+O87</f>
        <v>0</v>
      </c>
      <c r="T87" s="24"/>
      <c r="U87" s="24"/>
      <c r="V87" s="77"/>
      <c r="W87" s="26" t="n">
        <f aca="false">'04'!Z73</f>
        <v>0</v>
      </c>
      <c r="X87" s="26"/>
      <c r="Y87" s="26"/>
      <c r="Z87" s="26"/>
      <c r="AA87" s="26"/>
      <c r="AB87" s="26"/>
      <c r="AC87" s="26"/>
      <c r="AD87" s="26"/>
      <c r="AE87" s="78" t="n">
        <f aca="false">SUM(W87:AB87)+AC87</f>
        <v>0</v>
      </c>
      <c r="AF87" s="27" t="n">
        <f aca="false">S87-AE87</f>
        <v>0</v>
      </c>
      <c r="AG87" s="27" t="n">
        <f aca="false">S87-V87</f>
        <v>0</v>
      </c>
      <c r="AH87" s="36" t="n">
        <f aca="false">S87-T87</f>
        <v>0</v>
      </c>
      <c r="AI87" s="29" t="n">
        <f aca="false">AE87-T87</f>
        <v>0</v>
      </c>
    </row>
    <row r="88" s="39" customFormat="true" ht="12.75" hidden="false" customHeight="true" outlineLevel="0" collapsed="false">
      <c r="A88" s="38" t="s">
        <v>164</v>
      </c>
      <c r="B88" s="40" t="s">
        <v>165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23"/>
      <c r="N88" s="23"/>
      <c r="O88" s="23" t="n">
        <v>24400</v>
      </c>
      <c r="P88" s="23"/>
      <c r="Q88" s="23" t="n">
        <v>-7440</v>
      </c>
      <c r="R88" s="23"/>
      <c r="S88" s="25" t="n">
        <f aca="false">N88+M88+O88+Q88</f>
        <v>16960</v>
      </c>
      <c r="T88" s="24" t="n">
        <v>7600</v>
      </c>
      <c r="U88" s="24"/>
      <c r="V88" s="77" t="n">
        <v>24400</v>
      </c>
      <c r="W88" s="26"/>
      <c r="X88" s="26"/>
      <c r="Y88" s="26"/>
      <c r="Z88" s="26" t="n">
        <v>24400</v>
      </c>
      <c r="AA88" s="26"/>
      <c r="AB88" s="26"/>
      <c r="AC88" s="26"/>
      <c r="AD88" s="26"/>
      <c r="AE88" s="78" t="n">
        <f aca="false">SUM(W88:AB88)+AC88</f>
        <v>24400</v>
      </c>
      <c r="AF88" s="27" t="n">
        <f aca="false">S88-AE88</f>
        <v>-7440</v>
      </c>
      <c r="AG88" s="27" t="n">
        <f aca="false">S88-V88</f>
        <v>-7440</v>
      </c>
      <c r="AH88" s="36" t="n">
        <f aca="false">S88-T88</f>
        <v>9360</v>
      </c>
      <c r="AI88" s="29" t="n">
        <f aca="false">AE88-T88</f>
        <v>16800</v>
      </c>
    </row>
    <row r="89" s="39" customFormat="true" ht="12.75" hidden="false" customHeight="true" outlineLevel="0" collapsed="false">
      <c r="A89" s="38" t="s">
        <v>166</v>
      </c>
      <c r="B89" s="40" t="s">
        <v>167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23"/>
      <c r="N89" s="23"/>
      <c r="O89" s="23" t="n">
        <v>113600</v>
      </c>
      <c r="P89" s="23"/>
      <c r="Q89" s="23" t="n">
        <v>-1000</v>
      </c>
      <c r="R89" s="23"/>
      <c r="S89" s="25" t="n">
        <v>112600</v>
      </c>
      <c r="T89" s="24" t="n">
        <v>112600</v>
      </c>
      <c r="U89" s="24"/>
      <c r="V89" s="77" t="n">
        <v>112600</v>
      </c>
      <c r="W89" s="26"/>
      <c r="X89" s="26"/>
      <c r="Y89" s="26"/>
      <c r="Z89" s="26"/>
      <c r="AA89" s="26" t="n">
        <v>75600</v>
      </c>
      <c r="AB89" s="26"/>
      <c r="AC89" s="26"/>
      <c r="AD89" s="26"/>
      <c r="AE89" s="78" t="n">
        <v>112600</v>
      </c>
      <c r="AF89" s="27" t="n">
        <f aca="false">S89-AE89</f>
        <v>0</v>
      </c>
      <c r="AG89" s="27" t="n">
        <f aca="false">S89-V89</f>
        <v>0</v>
      </c>
      <c r="AH89" s="36" t="n">
        <f aca="false">S89-T89</f>
        <v>0</v>
      </c>
      <c r="AI89" s="29" t="n">
        <f aca="false">AE89-T89</f>
        <v>0</v>
      </c>
    </row>
    <row r="90" s="39" customFormat="true" ht="12.75" hidden="false" customHeight="true" outlineLevel="0" collapsed="false">
      <c r="A90" s="38" t="s">
        <v>179</v>
      </c>
      <c r="B90" s="40" t="s">
        <v>180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23"/>
      <c r="N90" s="23"/>
      <c r="O90" s="23"/>
      <c r="P90" s="23"/>
      <c r="Q90" s="23" t="n">
        <v>10000</v>
      </c>
      <c r="R90" s="23" t="n">
        <v>1100</v>
      </c>
      <c r="S90" s="25" t="n">
        <v>11100</v>
      </c>
      <c r="T90" s="24" t="n">
        <v>10000</v>
      </c>
      <c r="U90" s="24"/>
      <c r="V90" s="77" t="n">
        <v>10000</v>
      </c>
      <c r="W90" s="26"/>
      <c r="X90" s="26"/>
      <c r="Y90" s="26"/>
      <c r="Z90" s="26"/>
      <c r="AA90" s="26"/>
      <c r="AB90" s="26"/>
      <c r="AC90" s="26"/>
      <c r="AD90" s="26"/>
      <c r="AE90" s="78" t="n">
        <v>10000</v>
      </c>
      <c r="AF90" s="27"/>
      <c r="AG90" s="27"/>
      <c r="AH90" s="36"/>
      <c r="AI90" s="29"/>
    </row>
    <row r="91" s="39" customFormat="true" ht="12.75" hidden="false" customHeight="true" outlineLevel="0" collapsed="false">
      <c r="A91" s="38" t="s">
        <v>168</v>
      </c>
      <c r="B91" s="40" t="s">
        <v>169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23"/>
      <c r="N91" s="23"/>
      <c r="O91" s="23" t="n">
        <v>12000</v>
      </c>
      <c r="P91" s="23"/>
      <c r="Q91" s="23" t="n">
        <v>-1560</v>
      </c>
      <c r="R91" s="23" t="n">
        <v>-1100</v>
      </c>
      <c r="S91" s="25" t="n">
        <f aca="false">N91+M91+O91+Q91+R91</f>
        <v>9340</v>
      </c>
      <c r="T91" s="24" t="n">
        <v>7350</v>
      </c>
      <c r="U91" s="24"/>
      <c r="V91" s="77" t="n">
        <v>7350</v>
      </c>
      <c r="W91" s="26"/>
      <c r="X91" s="26"/>
      <c r="Y91" s="26"/>
      <c r="Z91" s="26"/>
      <c r="AA91" s="26"/>
      <c r="AB91" s="26"/>
      <c r="AC91" s="26"/>
      <c r="AD91" s="26"/>
      <c r="AE91" s="78" t="n">
        <v>7350</v>
      </c>
      <c r="AF91" s="27" t="n">
        <f aca="false">S91-AE91</f>
        <v>1990</v>
      </c>
      <c r="AG91" s="27" t="n">
        <f aca="false">S91-V91</f>
        <v>1990</v>
      </c>
      <c r="AH91" s="36" t="n">
        <f aca="false">S91-T91</f>
        <v>1990</v>
      </c>
      <c r="AI91" s="29" t="n">
        <f aca="false">AE91-T91</f>
        <v>0</v>
      </c>
    </row>
    <row r="92" s="39" customFormat="true" ht="12.75" hidden="false" customHeight="true" outlineLevel="0" collapsed="false">
      <c r="A92" s="38"/>
      <c r="B92" s="30" t="s">
        <v>111</v>
      </c>
      <c r="C92" s="31" t="n">
        <f aca="false">SUM(C86:C86)</f>
        <v>2000</v>
      </c>
      <c r="D92" s="31" t="n">
        <f aca="false">SUM(D86:D86)</f>
        <v>0</v>
      </c>
      <c r="E92" s="31" t="n">
        <f aca="false">SUM(E86:E86)</f>
        <v>0</v>
      </c>
      <c r="F92" s="31" t="n">
        <f aca="false">SUM(F86:F86)</f>
        <v>8000</v>
      </c>
      <c r="G92" s="31" t="n">
        <f aca="false">SUM(G86:G86)</f>
        <v>-7802</v>
      </c>
      <c r="H92" s="31" t="n">
        <f aca="false">SUM(H86:H86)</f>
        <v>0</v>
      </c>
      <c r="I92" s="31" t="n">
        <f aca="false">SUM(I86:I86)</f>
        <v>0</v>
      </c>
      <c r="J92" s="31" t="n">
        <f aca="false">SUM(J86:J86)</f>
        <v>-100</v>
      </c>
      <c r="K92" s="31"/>
      <c r="L92" s="31"/>
      <c r="M92" s="31" t="n">
        <f aca="false">SUM(M86:M86)</f>
        <v>50000</v>
      </c>
      <c r="N92" s="31" t="n">
        <f aca="false">SUM(N86:N87)</f>
        <v>0</v>
      </c>
      <c r="O92" s="31" t="n">
        <f aca="false">SUM(O86:O91)</f>
        <v>100000</v>
      </c>
      <c r="P92" s="31"/>
      <c r="Q92" s="31"/>
      <c r="R92" s="31"/>
      <c r="S92" s="31" t="n">
        <f aca="false">SUM(S86:S91)</f>
        <v>150000</v>
      </c>
      <c r="T92" s="31" t="n">
        <f aca="false">SUM(T86:T91)</f>
        <v>137550</v>
      </c>
      <c r="U92" s="31"/>
      <c r="V92" s="79" t="n">
        <f aca="false">SUM(V88:V91)</f>
        <v>154350</v>
      </c>
      <c r="W92" s="26" t="n">
        <f aca="false">'04'!Z74</f>
        <v>0</v>
      </c>
      <c r="X92" s="31" t="n">
        <f aca="false">SUM(X86:X87)</f>
        <v>0</v>
      </c>
      <c r="Y92" s="31" t="n">
        <f aca="false">SUM(Y86:Y87)</f>
        <v>0</v>
      </c>
      <c r="Z92" s="31" t="n">
        <v>24400</v>
      </c>
      <c r="AA92" s="31" t="n">
        <f aca="false">SUM(AA86:AA87)</f>
        <v>0</v>
      </c>
      <c r="AB92" s="31" t="n">
        <f aca="false">SUM(AB86:AB87)</f>
        <v>0</v>
      </c>
      <c r="AC92" s="31" t="n">
        <f aca="false">SUM(AC86:AC87)</f>
        <v>0</v>
      </c>
      <c r="AD92" s="31"/>
      <c r="AE92" s="79" t="n">
        <f aca="false">AE88+AE89+AE91+AE90</f>
        <v>154350</v>
      </c>
      <c r="AF92" s="27" t="n">
        <f aca="false">S92-AE92</f>
        <v>-4350</v>
      </c>
      <c r="AG92" s="27" t="n">
        <f aca="false">S92-V92</f>
        <v>-4350</v>
      </c>
      <c r="AH92" s="36" t="n">
        <f aca="false">S92-T92</f>
        <v>12450</v>
      </c>
      <c r="AI92" s="29" t="n">
        <f aca="false">AE92-T92</f>
        <v>16800</v>
      </c>
    </row>
    <row r="93" s="39" customFormat="true" ht="12.75" hidden="false" customHeight="true" outlineLevel="0" collapsed="false">
      <c r="A93" s="38"/>
      <c r="B93" s="50" t="s">
        <v>112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 t="n">
        <f aca="false">M92</f>
        <v>50000</v>
      </c>
      <c r="N93" s="51" t="n">
        <f aca="false">N92</f>
        <v>0</v>
      </c>
      <c r="O93" s="51" t="n">
        <f aca="false">O92</f>
        <v>100000</v>
      </c>
      <c r="P93" s="51"/>
      <c r="Q93" s="51"/>
      <c r="R93" s="51"/>
      <c r="S93" s="51" t="n">
        <f aca="false">S92</f>
        <v>150000</v>
      </c>
      <c r="T93" s="51" t="n">
        <f aca="false">T92</f>
        <v>137550</v>
      </c>
      <c r="U93" s="51"/>
      <c r="V93" s="79" t="n">
        <f aca="false">V92</f>
        <v>154350</v>
      </c>
      <c r="W93" s="26" t="n">
        <f aca="false">'04'!Z75</f>
        <v>0</v>
      </c>
      <c r="X93" s="51" t="n">
        <f aca="false">X92</f>
        <v>0</v>
      </c>
      <c r="Y93" s="51" t="n">
        <f aca="false">Y92</f>
        <v>0</v>
      </c>
      <c r="Z93" s="51" t="n">
        <f aca="false">Z92</f>
        <v>24400</v>
      </c>
      <c r="AA93" s="51" t="n">
        <f aca="false">AA92</f>
        <v>0</v>
      </c>
      <c r="AB93" s="51" t="n">
        <f aca="false">AB92</f>
        <v>0</v>
      </c>
      <c r="AC93" s="51" t="n">
        <f aca="false">AC92</f>
        <v>0</v>
      </c>
      <c r="AD93" s="51"/>
      <c r="AE93" s="79" t="n">
        <f aca="false">AE92</f>
        <v>154350</v>
      </c>
      <c r="AF93" s="51" t="n">
        <f aca="false">AF92</f>
        <v>-4350</v>
      </c>
      <c r="AG93" s="52" t="n">
        <f aca="false">S93-V93</f>
        <v>-4350</v>
      </c>
      <c r="AH93" s="36" t="n">
        <f aca="false">S93-T93</f>
        <v>12450</v>
      </c>
      <c r="AI93" s="29" t="n">
        <f aca="false">AE93-T93</f>
        <v>16800</v>
      </c>
    </row>
    <row r="94" s="39" customFormat="true" ht="12.75" hidden="false" customHeight="true" outlineLevel="0" collapsed="false">
      <c r="A94" s="38"/>
      <c r="B94" s="40" t="s">
        <v>113</v>
      </c>
      <c r="C94" s="35" t="n">
        <v>1000000</v>
      </c>
      <c r="D94" s="35" t="n">
        <v>200000</v>
      </c>
      <c r="E94" s="35" t="n">
        <v>127000</v>
      </c>
      <c r="F94" s="35" t="n">
        <v>200000</v>
      </c>
      <c r="G94" s="35"/>
      <c r="H94" s="35" t="n">
        <f aca="false">262024.59+40000-36</f>
        <v>301988.59</v>
      </c>
      <c r="I94" s="35"/>
      <c r="J94" s="35"/>
      <c r="K94" s="35"/>
      <c r="L94" s="35"/>
      <c r="M94" s="23" t="n">
        <v>3020500</v>
      </c>
      <c r="N94" s="23"/>
      <c r="O94" s="23" t="n">
        <v>492000</v>
      </c>
      <c r="P94" s="23"/>
      <c r="Q94" s="23"/>
      <c r="R94" s="23"/>
      <c r="S94" s="25" t="n">
        <f aca="false">N94+M94+O94</f>
        <v>3512500</v>
      </c>
      <c r="T94" s="35" t="n">
        <v>2855500</v>
      </c>
      <c r="U94" s="35"/>
      <c r="V94" s="78" t="n">
        <v>3470500</v>
      </c>
      <c r="W94" s="26" t="n">
        <f aca="false">'04'!Z76+500000</f>
        <v>1850000</v>
      </c>
      <c r="X94" s="35"/>
      <c r="Y94" s="35"/>
      <c r="Z94" s="35" t="n">
        <v>600000</v>
      </c>
      <c r="AA94" s="35" t="n">
        <v>150000</v>
      </c>
      <c r="AB94" s="35"/>
      <c r="AC94" s="35"/>
      <c r="AD94" s="35"/>
      <c r="AE94" s="78" t="n">
        <v>2900000</v>
      </c>
      <c r="AF94" s="27" t="n">
        <f aca="false">S94-AE94</f>
        <v>612500</v>
      </c>
      <c r="AG94" s="27" t="n">
        <f aca="false">S94-V94</f>
        <v>42000</v>
      </c>
      <c r="AH94" s="36" t="n">
        <f aca="false">S94-T94</f>
        <v>657000</v>
      </c>
      <c r="AI94" s="29" t="n">
        <f aca="false">AE94-T94</f>
        <v>44500</v>
      </c>
    </row>
    <row r="95" s="39" customFormat="true" ht="12.75" hidden="false" customHeight="true" outlineLevel="0" collapsed="false">
      <c r="A95" s="38"/>
      <c r="B95" s="40" t="s">
        <v>114</v>
      </c>
      <c r="C95" s="35" t="n">
        <v>440000</v>
      </c>
      <c r="D95" s="35"/>
      <c r="E95" s="35"/>
      <c r="F95" s="35"/>
      <c r="G95" s="35"/>
      <c r="H95" s="35" t="n">
        <v>16233</v>
      </c>
      <c r="I95" s="35"/>
      <c r="J95" s="35"/>
      <c r="K95" s="35"/>
      <c r="L95" s="35"/>
      <c r="M95" s="23" t="n">
        <v>600000</v>
      </c>
      <c r="N95" s="23"/>
      <c r="O95" s="23"/>
      <c r="P95" s="23"/>
      <c r="Q95" s="23"/>
      <c r="R95" s="23"/>
      <c r="S95" s="25" t="n">
        <f aca="false">N95+M95+O95</f>
        <v>600000</v>
      </c>
      <c r="T95" s="35" t="n">
        <v>580000</v>
      </c>
      <c r="U95" s="35"/>
      <c r="V95" s="78" t="n">
        <v>660000</v>
      </c>
      <c r="W95" s="26" t="n">
        <f aca="false">'04'!Z77</f>
        <v>350000</v>
      </c>
      <c r="X95" s="26"/>
      <c r="Y95" s="35"/>
      <c r="Z95" s="35" t="n">
        <v>100000</v>
      </c>
      <c r="AA95" s="35" t="n">
        <v>50000</v>
      </c>
      <c r="AB95" s="35"/>
      <c r="AC95" s="35"/>
      <c r="AD95" s="35"/>
      <c r="AE95" s="78" t="n">
        <v>610000</v>
      </c>
      <c r="AF95" s="27" t="n">
        <f aca="false">S95-AE95</f>
        <v>-10000</v>
      </c>
      <c r="AG95" s="27" t="n">
        <f aca="false">S95-V95</f>
        <v>-60000</v>
      </c>
      <c r="AH95" s="36" t="n">
        <f aca="false">S95-T95</f>
        <v>20000</v>
      </c>
      <c r="AI95" s="29" t="n">
        <f aca="false">AE95-T95</f>
        <v>30000</v>
      </c>
    </row>
    <row r="96" s="92" customFormat="true" ht="12.75" hidden="false" customHeight="true" outlineLevel="0" collapsed="false">
      <c r="A96" s="83"/>
      <c r="B96" s="84" t="s">
        <v>170</v>
      </c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6"/>
      <c r="N96" s="86"/>
      <c r="O96" s="86" t="n">
        <v>1444700</v>
      </c>
      <c r="P96" s="86"/>
      <c r="Q96" s="86"/>
      <c r="R96" s="86"/>
      <c r="S96" s="87" t="n">
        <f aca="false">N96+M96+O96</f>
        <v>1444700</v>
      </c>
      <c r="T96" s="85" t="n">
        <v>670549.44</v>
      </c>
      <c r="U96" s="85"/>
      <c r="V96" s="88" t="n">
        <v>673615.8</v>
      </c>
      <c r="W96" s="89"/>
      <c r="X96" s="89" t="n">
        <v>301449.07</v>
      </c>
      <c r="Y96" s="85"/>
      <c r="Z96" s="85"/>
      <c r="AA96" s="85"/>
      <c r="AB96" s="85"/>
      <c r="AC96" s="85"/>
      <c r="AD96" s="85"/>
      <c r="AE96" s="88" t="n">
        <v>670549.44</v>
      </c>
      <c r="AF96" s="89" t="n">
        <f aca="false">S96-AE96</f>
        <v>774150.56</v>
      </c>
      <c r="AG96" s="89" t="n">
        <f aca="false">S96-V96</f>
        <v>771084.2</v>
      </c>
      <c r="AH96" s="90" t="n">
        <f aca="false">S96-T96</f>
        <v>774150.56</v>
      </c>
      <c r="AI96" s="91" t="n">
        <f aca="false">AE96-T96</f>
        <v>0</v>
      </c>
    </row>
    <row r="97" s="39" customFormat="true" ht="12.75" hidden="false" customHeight="true" outlineLevel="0" collapsed="false">
      <c r="A97" s="61" t="s">
        <v>115</v>
      </c>
      <c r="B97" s="40" t="s">
        <v>116</v>
      </c>
      <c r="C97" s="35"/>
      <c r="D97" s="35"/>
      <c r="E97" s="35" t="n">
        <v>5000</v>
      </c>
      <c r="F97" s="35" t="n">
        <v>-1393.01</v>
      </c>
      <c r="G97" s="35"/>
      <c r="H97" s="35" t="n">
        <v>-896.39</v>
      </c>
      <c r="I97" s="35"/>
      <c r="J97" s="35"/>
      <c r="K97" s="35"/>
      <c r="L97" s="35"/>
      <c r="M97" s="23" t="n">
        <v>3500</v>
      </c>
      <c r="N97" s="23"/>
      <c r="O97" s="23"/>
      <c r="P97" s="23"/>
      <c r="Q97" s="23" t="n">
        <v>1394.59</v>
      </c>
      <c r="R97" s="23"/>
      <c r="S97" s="25" t="n">
        <f aca="false">N97+M97+O97+P97+Q97</f>
        <v>4894.59</v>
      </c>
      <c r="T97" s="35" t="n">
        <v>4894.59</v>
      </c>
      <c r="U97" s="35"/>
      <c r="V97" s="78" t="n">
        <v>4894.59</v>
      </c>
      <c r="W97" s="26" t="n">
        <f aca="false">'04'!Z78</f>
        <v>1190.35</v>
      </c>
      <c r="X97" s="35"/>
      <c r="Y97" s="35"/>
      <c r="Z97" s="35"/>
      <c r="AA97" s="35"/>
      <c r="AB97" s="35"/>
      <c r="AC97" s="35"/>
      <c r="AD97" s="35" t="n">
        <v>3704.24</v>
      </c>
      <c r="AE97" s="78" t="n">
        <v>4894.59</v>
      </c>
      <c r="AF97" s="27" t="n">
        <f aca="false">S97-AE97</f>
        <v>0</v>
      </c>
      <c r="AG97" s="27" t="n">
        <f aca="false">S97-V97</f>
        <v>0</v>
      </c>
      <c r="AH97" s="36" t="n">
        <f aca="false">S97-T97</f>
        <v>0</v>
      </c>
      <c r="AI97" s="29" t="n">
        <f aca="false">AE97-T97</f>
        <v>0</v>
      </c>
    </row>
    <row r="98" s="39" customFormat="true" ht="12.75" hidden="false" customHeight="true" outlineLevel="0" collapsed="false">
      <c r="A98" s="61"/>
      <c r="B98" s="40" t="s">
        <v>117</v>
      </c>
      <c r="C98" s="35"/>
      <c r="D98" s="35"/>
      <c r="E98" s="35"/>
      <c r="F98" s="35" t="n">
        <v>1393.01</v>
      </c>
      <c r="G98" s="35"/>
      <c r="H98" s="35"/>
      <c r="I98" s="35"/>
      <c r="J98" s="35"/>
      <c r="K98" s="35"/>
      <c r="L98" s="35"/>
      <c r="M98" s="23" t="n">
        <v>2800</v>
      </c>
      <c r="N98" s="23"/>
      <c r="O98" s="23"/>
      <c r="P98" s="23"/>
      <c r="Q98" s="23" t="n">
        <v>-749.95</v>
      </c>
      <c r="R98" s="23"/>
      <c r="S98" s="25" t="n">
        <f aca="false">N98+M98+O98+P98+Q98</f>
        <v>2050.05</v>
      </c>
      <c r="T98" s="35" t="n">
        <v>2050.05</v>
      </c>
      <c r="U98" s="35"/>
      <c r="V98" s="78" t="n">
        <v>2800</v>
      </c>
      <c r="W98" s="26" t="n">
        <f aca="false">'04'!Z79</f>
        <v>0</v>
      </c>
      <c r="X98" s="35"/>
      <c r="Y98" s="35"/>
      <c r="Z98" s="35"/>
      <c r="AA98" s="35" t="n">
        <v>2050.05</v>
      </c>
      <c r="AB98" s="35"/>
      <c r="AC98" s="35"/>
      <c r="AD98" s="35"/>
      <c r="AE98" s="78" t="n">
        <f aca="false">SUM(W98:AB98)+AC98</f>
        <v>2050.05</v>
      </c>
      <c r="AF98" s="27" t="n">
        <f aca="false">S98-AE98</f>
        <v>0</v>
      </c>
      <c r="AG98" s="27" t="n">
        <f aca="false">S98-V98</f>
        <v>-749.95</v>
      </c>
      <c r="AH98" s="36" t="n">
        <f aca="false">S98-T98</f>
        <v>0</v>
      </c>
      <c r="AI98" s="29" t="n">
        <f aca="false">AE98-T98</f>
        <v>0</v>
      </c>
    </row>
    <row r="99" s="39" customFormat="true" ht="12.75" hidden="false" customHeight="true" outlineLevel="0" collapsed="false">
      <c r="A99" s="46" t="s">
        <v>181</v>
      </c>
      <c r="B99" s="40" t="s">
        <v>182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23"/>
      <c r="N99" s="23"/>
      <c r="O99" s="23"/>
      <c r="P99" s="23"/>
      <c r="Q99" s="23" t="n">
        <v>30500</v>
      </c>
      <c r="R99" s="23"/>
      <c r="S99" s="25" t="n">
        <v>30500</v>
      </c>
      <c r="T99" s="35"/>
      <c r="U99" s="35"/>
      <c r="V99" s="78"/>
      <c r="W99" s="26"/>
      <c r="X99" s="35"/>
      <c r="Y99" s="35"/>
      <c r="Z99" s="35"/>
      <c r="AA99" s="35"/>
      <c r="AB99" s="35"/>
      <c r="AC99" s="35"/>
      <c r="AD99" s="35"/>
      <c r="AE99" s="78"/>
      <c r="AF99" s="27" t="n">
        <f aca="false">S99-AE99</f>
        <v>30500</v>
      </c>
      <c r="AG99" s="27" t="n">
        <f aca="false">S99-V99</f>
        <v>30500</v>
      </c>
      <c r="AH99" s="36" t="n">
        <f aca="false">S99-T99</f>
        <v>30500</v>
      </c>
      <c r="AI99" s="29" t="n">
        <f aca="false">AE99-T99</f>
        <v>0</v>
      </c>
    </row>
    <row r="100" s="39" customFormat="true" ht="12.75" hidden="false" customHeight="true" outlineLevel="0" collapsed="false">
      <c r="A100" s="61" t="s">
        <v>118</v>
      </c>
      <c r="B100" s="40" t="s">
        <v>119</v>
      </c>
      <c r="C100" s="35"/>
      <c r="D100" s="35"/>
      <c r="E100" s="35"/>
      <c r="F100" s="35" t="n">
        <v>1393.01</v>
      </c>
      <c r="G100" s="35"/>
      <c r="H100" s="35"/>
      <c r="I100" s="35"/>
      <c r="J100" s="35"/>
      <c r="K100" s="35"/>
      <c r="L100" s="35"/>
      <c r="M100" s="23" t="n">
        <v>85900</v>
      </c>
      <c r="N100" s="23" t="n">
        <v>640000</v>
      </c>
      <c r="O100" s="23" t="n">
        <v>150000</v>
      </c>
      <c r="P100" s="23"/>
      <c r="Q100" s="23" t="n">
        <v>7812</v>
      </c>
      <c r="R100" s="23"/>
      <c r="S100" s="25" t="n">
        <f aca="false">N100+M100+O100</f>
        <v>875900</v>
      </c>
      <c r="T100" s="35" t="n">
        <v>54684</v>
      </c>
      <c r="U100" s="35"/>
      <c r="V100" s="78" t="n">
        <v>85900</v>
      </c>
      <c r="W100" s="26" t="n">
        <f aca="false">'04'!Z80</f>
        <v>0</v>
      </c>
      <c r="X100" s="35" t="n">
        <v>31248</v>
      </c>
      <c r="Y100" s="35"/>
      <c r="Z100" s="35"/>
      <c r="AA100" s="35"/>
      <c r="AB100" s="35"/>
      <c r="AC100" s="35"/>
      <c r="AD100" s="35"/>
      <c r="AE100" s="78" t="n">
        <v>54684</v>
      </c>
      <c r="AF100" s="27" t="n">
        <f aca="false">S100-AE100</f>
        <v>821216</v>
      </c>
      <c r="AG100" s="27" t="n">
        <f aca="false">S100-V100</f>
        <v>790000</v>
      </c>
      <c r="AH100" s="36" t="n">
        <f aca="false">S100-T100</f>
        <v>821216</v>
      </c>
      <c r="AI100" s="29" t="n">
        <f aca="false">AE100-T100</f>
        <v>0</v>
      </c>
    </row>
    <row r="101" s="39" customFormat="true" ht="12.75" hidden="false" customHeight="true" outlineLevel="0" collapsed="false">
      <c r="A101" s="61"/>
      <c r="B101" s="40" t="s">
        <v>171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23"/>
      <c r="N101" s="23"/>
      <c r="O101" s="23" t="n">
        <v>200000</v>
      </c>
      <c r="P101" s="23"/>
      <c r="Q101" s="23"/>
      <c r="R101" s="23"/>
      <c r="S101" s="25" t="n">
        <f aca="false">N101+M101+O101</f>
        <v>200000</v>
      </c>
      <c r="T101" s="35"/>
      <c r="U101" s="35"/>
      <c r="V101" s="78"/>
      <c r="W101" s="26"/>
      <c r="X101" s="35"/>
      <c r="Y101" s="35"/>
      <c r="Z101" s="35"/>
      <c r="AA101" s="35"/>
      <c r="AB101" s="35"/>
      <c r="AC101" s="35"/>
      <c r="AD101" s="35"/>
      <c r="AE101" s="78" t="n">
        <f aca="false">SUM(W101:AB101)+AC101</f>
        <v>0</v>
      </c>
      <c r="AF101" s="27" t="n">
        <f aca="false">S101-AE101</f>
        <v>200000</v>
      </c>
      <c r="AG101" s="27" t="n">
        <f aca="false">S101-V101</f>
        <v>200000</v>
      </c>
      <c r="AH101" s="36" t="n">
        <f aca="false">S101-T101</f>
        <v>200000</v>
      </c>
      <c r="AI101" s="29" t="n">
        <f aca="false">AE101-T101</f>
        <v>0</v>
      </c>
    </row>
    <row r="102" s="39" customFormat="true" ht="12.75" hidden="false" customHeight="true" outlineLevel="0" collapsed="false">
      <c r="A102" s="38" t="s">
        <v>120</v>
      </c>
      <c r="B102" s="40" t="s">
        <v>121</v>
      </c>
      <c r="C102" s="35"/>
      <c r="D102" s="35"/>
      <c r="E102" s="35"/>
      <c r="F102" s="35" t="n">
        <v>1393.01</v>
      </c>
      <c r="G102" s="35"/>
      <c r="H102" s="35"/>
      <c r="I102" s="35"/>
      <c r="J102" s="35"/>
      <c r="K102" s="35"/>
      <c r="L102" s="35"/>
      <c r="M102" s="23" t="n">
        <v>46000</v>
      </c>
      <c r="N102" s="23"/>
      <c r="O102" s="23"/>
      <c r="P102" s="23"/>
      <c r="Q102" s="23"/>
      <c r="R102" s="23"/>
      <c r="S102" s="25" t="n">
        <f aca="false">N102+M102+O102</f>
        <v>46000</v>
      </c>
      <c r="T102" s="35" t="n">
        <v>27342</v>
      </c>
      <c r="U102" s="35"/>
      <c r="V102" s="78" t="n">
        <v>46000</v>
      </c>
      <c r="W102" s="26" t="n">
        <f aca="false">'04'!Z81</f>
        <v>0</v>
      </c>
      <c r="X102" s="35" t="n">
        <v>15624</v>
      </c>
      <c r="Y102" s="35"/>
      <c r="Z102" s="35"/>
      <c r="AA102" s="35"/>
      <c r="AB102" s="35"/>
      <c r="AC102" s="35"/>
      <c r="AD102" s="35"/>
      <c r="AE102" s="78" t="n">
        <v>31248</v>
      </c>
      <c r="AF102" s="27" t="n">
        <f aca="false">S102-AE102</f>
        <v>14752</v>
      </c>
      <c r="AG102" s="27" t="n">
        <f aca="false">S102-V102</f>
        <v>0</v>
      </c>
      <c r="AH102" s="36" t="n">
        <f aca="false">S102-T102</f>
        <v>18658</v>
      </c>
      <c r="AI102" s="29" t="n">
        <f aca="false">AE102-T102</f>
        <v>3906</v>
      </c>
    </row>
    <row r="103" s="39" customFormat="true" ht="12.75" hidden="false" customHeight="true" outlineLevel="0" collapsed="false">
      <c r="A103" s="36"/>
      <c r="B103" s="30" t="s">
        <v>122</v>
      </c>
      <c r="C103" s="31" t="n">
        <f aca="false">SUM(C94:C97)</f>
        <v>1440000</v>
      </c>
      <c r="D103" s="31" t="n">
        <f aca="false">SUM(D94:D97)</f>
        <v>200000</v>
      </c>
      <c r="E103" s="31" t="n">
        <f aca="false">SUM(E94:E97)</f>
        <v>132000</v>
      </c>
      <c r="F103" s="31" t="n">
        <f aca="false">SUM(F94:F97)</f>
        <v>198606.99</v>
      </c>
      <c r="G103" s="31" t="n">
        <f aca="false">SUM(G94:G97)</f>
        <v>0</v>
      </c>
      <c r="H103" s="31" t="n">
        <f aca="false">SUM(H94:H97)</f>
        <v>317325.2</v>
      </c>
      <c r="I103" s="31" t="n">
        <f aca="false">SUM(I94:I97)</f>
        <v>0</v>
      </c>
      <c r="J103" s="31" t="n">
        <f aca="false">SUM(J94:J97)</f>
        <v>0</v>
      </c>
      <c r="K103" s="31" t="n">
        <f aca="false">SUM(K94:K102)</f>
        <v>0</v>
      </c>
      <c r="L103" s="31" t="n">
        <f aca="false">SUM(L94:L102)</f>
        <v>0</v>
      </c>
      <c r="M103" s="31" t="n">
        <f aca="false">SUM(M94:M102)</f>
        <v>3758700</v>
      </c>
      <c r="N103" s="31" t="n">
        <f aca="false">SUM(N94:N102)</f>
        <v>640000</v>
      </c>
      <c r="O103" s="31" t="n">
        <f aca="false">SUM(O94:O102)</f>
        <v>2286700</v>
      </c>
      <c r="P103" s="31"/>
      <c r="Q103" s="31" t="n">
        <f aca="false">Q97+Q98+Q99</f>
        <v>31144.64</v>
      </c>
      <c r="R103" s="31"/>
      <c r="S103" s="31" t="n">
        <f aca="false">SUM(S94:S102)</f>
        <v>6716544.64</v>
      </c>
      <c r="T103" s="31" t="n">
        <f aca="false">SUM(T94:T102)</f>
        <v>4195020.08</v>
      </c>
      <c r="U103" s="31"/>
      <c r="V103" s="79" t="n">
        <f aca="false">SUM(V94:V102)</f>
        <v>4943710.39</v>
      </c>
      <c r="W103" s="26" t="n">
        <f aca="false">'04'!Z82</f>
        <v>1701190.35</v>
      </c>
      <c r="X103" s="31" t="n">
        <f aca="false">SUM(X94:X102)</f>
        <v>348321.07</v>
      </c>
      <c r="Y103" s="31" t="n">
        <f aca="false">SUM(Y94:Y102)</f>
        <v>0</v>
      </c>
      <c r="Z103" s="31" t="n">
        <f aca="false">SUM(Z94:Z102)</f>
        <v>700000</v>
      </c>
      <c r="AA103" s="31" t="n">
        <f aca="false">SUM(AA94:AA102)</f>
        <v>202050.05</v>
      </c>
      <c r="AB103" s="31" t="n">
        <f aca="false">SUM(AB94:AB102)</f>
        <v>0</v>
      </c>
      <c r="AC103" s="31" t="n">
        <f aca="false">SUM(AC94:AC102)</f>
        <v>0</v>
      </c>
      <c r="AD103" s="31"/>
      <c r="AE103" s="79" t="n">
        <f aca="false">SUM(AE94:AE102)</f>
        <v>4273426.08</v>
      </c>
      <c r="AF103" s="31" t="n">
        <f aca="false">SUM(AF94:AF102)</f>
        <v>2443118.56</v>
      </c>
      <c r="AG103" s="33" t="n">
        <f aca="false">S103-V103</f>
        <v>1772834.25</v>
      </c>
      <c r="AH103" s="31" t="n">
        <f aca="false">SUM(AH94:AH102)</f>
        <v>2521524.56</v>
      </c>
      <c r="AI103" s="29" t="n">
        <f aca="false">AE103-T103</f>
        <v>78406</v>
      </c>
    </row>
    <row r="104" s="39" customFormat="true" ht="12.75" hidden="false" customHeight="true" outlineLevel="0" collapsed="false">
      <c r="A104" s="36"/>
      <c r="B104" s="50" t="s">
        <v>123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 t="n">
        <f aca="false">M103</f>
        <v>3758700</v>
      </c>
      <c r="N104" s="51" t="n">
        <f aca="false">N103</f>
        <v>640000</v>
      </c>
      <c r="O104" s="51" t="n">
        <f aca="false">O103</f>
        <v>2286700</v>
      </c>
      <c r="P104" s="51"/>
      <c r="Q104" s="51" t="n">
        <f aca="false">Q103</f>
        <v>31144.64</v>
      </c>
      <c r="R104" s="51"/>
      <c r="S104" s="51" t="n">
        <f aca="false">S103</f>
        <v>6716544.64</v>
      </c>
      <c r="T104" s="51" t="n">
        <f aca="false">T103</f>
        <v>4195020.08</v>
      </c>
      <c r="U104" s="51"/>
      <c r="V104" s="79" t="n">
        <f aca="false">V103</f>
        <v>4943710.39</v>
      </c>
      <c r="W104" s="26" t="n">
        <f aca="false">'04'!Z83</f>
        <v>1701190.35</v>
      </c>
      <c r="X104" s="51" t="n">
        <f aca="false">X103</f>
        <v>348321.07</v>
      </c>
      <c r="Y104" s="51" t="n">
        <f aca="false">Y103</f>
        <v>0</v>
      </c>
      <c r="Z104" s="51" t="n">
        <f aca="false">Z103</f>
        <v>700000</v>
      </c>
      <c r="AA104" s="51" t="n">
        <f aca="false">AA103</f>
        <v>202050.05</v>
      </c>
      <c r="AB104" s="51" t="n">
        <f aca="false">AB103</f>
        <v>0</v>
      </c>
      <c r="AC104" s="51" t="n">
        <f aca="false">AC103</f>
        <v>0</v>
      </c>
      <c r="AD104" s="51"/>
      <c r="AE104" s="79" t="n">
        <f aca="false">AE103</f>
        <v>4273426.08</v>
      </c>
      <c r="AF104" s="51" t="n">
        <f aca="false">AF103</f>
        <v>2443118.56</v>
      </c>
      <c r="AG104" s="52" t="n">
        <f aca="false">S104-V104</f>
        <v>1772834.25</v>
      </c>
      <c r="AH104" s="51" t="n">
        <f aca="false">AH103</f>
        <v>2521524.56</v>
      </c>
      <c r="AI104" s="29" t="n">
        <f aca="false">AE104-T104</f>
        <v>78406</v>
      </c>
    </row>
    <row r="105" s="39" customFormat="true" ht="12.75" hidden="false" customHeight="true" outlineLevel="0" collapsed="false">
      <c r="A105" s="36"/>
      <c r="B105" s="40" t="s">
        <v>124</v>
      </c>
      <c r="C105" s="35" t="n">
        <v>20000</v>
      </c>
      <c r="D105" s="35"/>
      <c r="E105" s="35"/>
      <c r="F105" s="35" t="n">
        <v>40000</v>
      </c>
      <c r="G105" s="35"/>
      <c r="H105" s="35"/>
      <c r="I105" s="35" t="n">
        <v>-7000</v>
      </c>
      <c r="J105" s="35"/>
      <c r="K105" s="35" t="n">
        <v>1168</v>
      </c>
      <c r="L105" s="35"/>
      <c r="M105" s="23" t="n">
        <v>130000</v>
      </c>
      <c r="N105" s="23" t="n">
        <v>-19500</v>
      </c>
      <c r="O105" s="23"/>
      <c r="P105" s="23"/>
      <c r="Q105" s="23" t="n">
        <v>-13500</v>
      </c>
      <c r="R105" s="23"/>
      <c r="S105" s="25" t="n">
        <f aca="false">N105+M105+O105+Q105</f>
        <v>97000</v>
      </c>
      <c r="T105" s="24" t="n">
        <v>74385</v>
      </c>
      <c r="U105" s="24"/>
      <c r="V105" s="77" t="n">
        <f aca="false">130000-19500</f>
        <v>110500</v>
      </c>
      <c r="W105" s="26" t="n">
        <f aca="false">'04'!Z84</f>
        <v>85000</v>
      </c>
      <c r="X105" s="26"/>
      <c r="Y105" s="26"/>
      <c r="Z105" s="26"/>
      <c r="AA105" s="26"/>
      <c r="AB105" s="26"/>
      <c r="AC105" s="26"/>
      <c r="AD105" s="26"/>
      <c r="AE105" s="78" t="n">
        <f aca="false">SUM(W105:AB105)+AC105</f>
        <v>85000</v>
      </c>
      <c r="AF105" s="27" t="n">
        <f aca="false">S105-AE105</f>
        <v>12000</v>
      </c>
      <c r="AG105" s="27" t="n">
        <f aca="false">S105-V105</f>
        <v>-13500</v>
      </c>
      <c r="AH105" s="36" t="n">
        <f aca="false">S105-T105</f>
        <v>22615</v>
      </c>
      <c r="AI105" s="29" t="n">
        <f aca="false">AE105-T105</f>
        <v>10615</v>
      </c>
    </row>
    <row r="106" s="39" customFormat="true" ht="12.75" hidden="false" customHeight="true" outlineLevel="0" collapsed="false">
      <c r="A106" s="36"/>
      <c r="B106" s="40" t="s">
        <v>135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23"/>
      <c r="N106" s="23" t="n">
        <v>9000</v>
      </c>
      <c r="O106" s="23"/>
      <c r="P106" s="23"/>
      <c r="Q106" s="23"/>
      <c r="R106" s="23"/>
      <c r="S106" s="25" t="n">
        <f aca="false">N106+M106+O106</f>
        <v>9000</v>
      </c>
      <c r="T106" s="24" t="n">
        <v>8726.1</v>
      </c>
      <c r="U106" s="24"/>
      <c r="V106" s="77" t="n">
        <v>9000</v>
      </c>
      <c r="W106" s="26" t="n">
        <f aca="false">'04'!Z85</f>
        <v>9000</v>
      </c>
      <c r="X106" s="26"/>
      <c r="Y106" s="26"/>
      <c r="Z106" s="26"/>
      <c r="AA106" s="26"/>
      <c r="AB106" s="26"/>
      <c r="AC106" s="26"/>
      <c r="AD106" s="26"/>
      <c r="AE106" s="78" t="n">
        <f aca="false">SUM(W106:AB106)+AC106</f>
        <v>9000</v>
      </c>
      <c r="AF106" s="27" t="n">
        <f aca="false">S106-AE106</f>
        <v>0</v>
      </c>
      <c r="AG106" s="27" t="n">
        <f aca="false">S106-V106</f>
        <v>0</v>
      </c>
      <c r="AH106" s="36" t="n">
        <f aca="false">S106-T106</f>
        <v>273.9</v>
      </c>
      <c r="AI106" s="29" t="n">
        <f aca="false">AE106-T106</f>
        <v>273.9</v>
      </c>
    </row>
    <row r="107" s="39" customFormat="true" ht="12.75" hidden="false" customHeight="true" outlineLevel="0" collapsed="false">
      <c r="A107" s="36"/>
      <c r="B107" s="40" t="s">
        <v>136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23"/>
      <c r="N107" s="23" t="n">
        <v>10500</v>
      </c>
      <c r="O107" s="23" t="n">
        <v>5000</v>
      </c>
      <c r="P107" s="23"/>
      <c r="Q107" s="23"/>
      <c r="R107" s="23"/>
      <c r="S107" s="25" t="n">
        <f aca="false">N107+M107+O107</f>
        <v>15500</v>
      </c>
      <c r="T107" s="24" t="n">
        <v>11500</v>
      </c>
      <c r="U107" s="24"/>
      <c r="V107" s="77" t="n">
        <f aca="false">1500+10500+3500</f>
        <v>15500</v>
      </c>
      <c r="W107" s="26" t="n">
        <f aca="false">'04'!Z86</f>
        <v>15500</v>
      </c>
      <c r="X107" s="26"/>
      <c r="Y107" s="26"/>
      <c r="Z107" s="26"/>
      <c r="AA107" s="26"/>
      <c r="AB107" s="26"/>
      <c r="AC107" s="26"/>
      <c r="AD107" s="26"/>
      <c r="AE107" s="78" t="n">
        <f aca="false">SUM(W107:AB107)+AC107</f>
        <v>15500</v>
      </c>
      <c r="AF107" s="27" t="n">
        <f aca="false">S107-AE107</f>
        <v>0</v>
      </c>
      <c r="AG107" s="27" t="n">
        <f aca="false">S107-V107</f>
        <v>0</v>
      </c>
      <c r="AH107" s="36" t="n">
        <f aca="false">S107-T107</f>
        <v>4000</v>
      </c>
      <c r="AI107" s="29" t="n">
        <f aca="false">AE107-T107</f>
        <v>4000</v>
      </c>
    </row>
    <row r="108" s="39" customFormat="true" ht="12.75" hidden="false" customHeight="true" outlineLevel="0" collapsed="false">
      <c r="A108" s="36"/>
      <c r="B108" s="40" t="s">
        <v>172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23"/>
      <c r="N108" s="23"/>
      <c r="O108" s="23"/>
      <c r="P108" s="23" t="n">
        <v>13500</v>
      </c>
      <c r="Q108" s="23"/>
      <c r="R108" s="23"/>
      <c r="S108" s="25" t="n">
        <f aca="false">N108+M108+O108+P108</f>
        <v>13500</v>
      </c>
      <c r="T108" s="24" t="n">
        <v>13500</v>
      </c>
      <c r="U108" s="24"/>
      <c r="V108" s="77" t="n">
        <v>13500</v>
      </c>
      <c r="W108" s="26"/>
      <c r="X108" s="26"/>
      <c r="Y108" s="26"/>
      <c r="Z108" s="26"/>
      <c r="AA108" s="26"/>
      <c r="AB108" s="26"/>
      <c r="AC108" s="26"/>
      <c r="AD108" s="26"/>
      <c r="AE108" s="78" t="n">
        <v>13500</v>
      </c>
      <c r="AF108" s="27" t="n">
        <f aca="false">S108-AE108</f>
        <v>0</v>
      </c>
      <c r="AG108" s="27" t="n">
        <f aca="false">S108-V108</f>
        <v>0</v>
      </c>
      <c r="AH108" s="36" t="n">
        <f aca="false">S108-T108</f>
        <v>0</v>
      </c>
      <c r="AI108" s="29" t="n">
        <f aca="false">AE108-T108</f>
        <v>0</v>
      </c>
    </row>
    <row r="109" s="39" customFormat="true" ht="12.75" hidden="false" customHeight="true" outlineLevel="0" collapsed="false">
      <c r="A109" s="36"/>
      <c r="B109" s="40" t="s">
        <v>173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23"/>
      <c r="N109" s="23"/>
      <c r="O109" s="23" t="n">
        <v>95000</v>
      </c>
      <c r="P109" s="23" t="n">
        <v>-13500</v>
      </c>
      <c r="Q109" s="23" t="n">
        <v>13500</v>
      </c>
      <c r="R109" s="23"/>
      <c r="S109" s="25" t="n">
        <f aca="false">N109+M109+O109+P109+Q109</f>
        <v>95000</v>
      </c>
      <c r="T109" s="24" t="n">
        <v>21090</v>
      </c>
      <c r="U109" s="24"/>
      <c r="V109" s="77" t="n">
        <v>21090</v>
      </c>
      <c r="W109" s="26"/>
      <c r="X109" s="26"/>
      <c r="Y109" s="26"/>
      <c r="Z109" s="26"/>
      <c r="AA109" s="26"/>
      <c r="AB109" s="26"/>
      <c r="AC109" s="26"/>
      <c r="AD109" s="26"/>
      <c r="AE109" s="78" t="n">
        <v>21090</v>
      </c>
      <c r="AF109" s="27" t="n">
        <f aca="false">S109-AE109</f>
        <v>73910</v>
      </c>
      <c r="AG109" s="27" t="n">
        <f aca="false">S109-V109</f>
        <v>73910</v>
      </c>
      <c r="AH109" s="36" t="n">
        <f aca="false">S109-T109</f>
        <v>73910</v>
      </c>
      <c r="AI109" s="29" t="n">
        <f aca="false">AE109-T109</f>
        <v>0</v>
      </c>
    </row>
    <row r="110" s="39" customFormat="true" ht="12.75" hidden="false" customHeight="true" outlineLevel="0" collapsed="false">
      <c r="A110" s="36"/>
      <c r="B110" s="30" t="s">
        <v>125</v>
      </c>
      <c r="C110" s="31" t="n">
        <f aca="false">SUM(C105:C105)</f>
        <v>20000</v>
      </c>
      <c r="D110" s="31" t="n">
        <f aca="false">SUM(D105:D105)</f>
        <v>0</v>
      </c>
      <c r="E110" s="31" t="n">
        <f aca="false">SUM(E105:E105)</f>
        <v>0</v>
      </c>
      <c r="F110" s="31" t="n">
        <f aca="false">SUM(F105:F105)</f>
        <v>40000</v>
      </c>
      <c r="G110" s="31" t="n">
        <f aca="false">SUM(G105:G105)</f>
        <v>0</v>
      </c>
      <c r="H110" s="31" t="n">
        <f aca="false">SUM(H105:H105)</f>
        <v>0</v>
      </c>
      <c r="I110" s="31" t="n">
        <f aca="false">SUM(I105:I105)</f>
        <v>-7000</v>
      </c>
      <c r="J110" s="31" t="n">
        <f aca="false">SUM(J105:J105)</f>
        <v>0</v>
      </c>
      <c r="K110" s="31" t="n">
        <f aca="false">SUM(K105:K105)</f>
        <v>1168</v>
      </c>
      <c r="L110" s="31"/>
      <c r="M110" s="31" t="n">
        <f aca="false">SUM(M105:M105)</f>
        <v>130000</v>
      </c>
      <c r="N110" s="31" t="n">
        <f aca="false">SUM(N105:N107)</f>
        <v>0</v>
      </c>
      <c r="O110" s="31" t="n">
        <f aca="false">SUM(O105:O108)</f>
        <v>5000</v>
      </c>
      <c r="P110" s="31"/>
      <c r="Q110" s="31"/>
      <c r="R110" s="31"/>
      <c r="S110" s="31" t="n">
        <f aca="false">S105+S106+S107+S108+S109</f>
        <v>230000</v>
      </c>
      <c r="T110" s="31" t="n">
        <f aca="false">SUM(T105:T109)</f>
        <v>129201.1</v>
      </c>
      <c r="U110" s="31"/>
      <c r="V110" s="79" t="n">
        <f aca="false">SUM(V105:V109)</f>
        <v>169590</v>
      </c>
      <c r="W110" s="26" t="n">
        <f aca="false">'04'!Z87</f>
        <v>109500</v>
      </c>
      <c r="X110" s="31" t="n">
        <f aca="false">SUM(X105:X107)</f>
        <v>0</v>
      </c>
      <c r="Y110" s="31" t="n">
        <f aca="false">SUM(Y105:Y107)</f>
        <v>0</v>
      </c>
      <c r="Z110" s="31" t="n">
        <f aca="false">SUM(Z105:Z107)</f>
        <v>0</v>
      </c>
      <c r="AA110" s="31" t="n">
        <f aca="false">SUM(AA105:AA107)</f>
        <v>0</v>
      </c>
      <c r="AB110" s="31" t="n">
        <f aca="false">SUM(AB105:AB107)</f>
        <v>0</v>
      </c>
      <c r="AC110" s="31" t="n">
        <f aca="false">SUM(AC105:AC107)</f>
        <v>0</v>
      </c>
      <c r="AD110" s="31"/>
      <c r="AE110" s="79" t="n">
        <f aca="false">AE105+AE106+AE107+AE108+AE109</f>
        <v>144090</v>
      </c>
      <c r="AF110" s="31" t="n">
        <f aca="false">SUM(AF105:AF107)</f>
        <v>12000</v>
      </c>
      <c r="AG110" s="31" t="n">
        <f aca="false">SUM(AG105:AG107)</f>
        <v>-13500</v>
      </c>
      <c r="AH110" s="31" t="n">
        <f aca="false">SUM(AH105:AH107)</f>
        <v>26888.9</v>
      </c>
      <c r="AI110" s="71" t="n">
        <f aca="false">SUM(AI105:AI107)</f>
        <v>14888.9</v>
      </c>
    </row>
    <row r="111" s="39" customFormat="true" ht="12.75" hidden="false" customHeight="true" outlineLevel="0" collapsed="false">
      <c r="A111" s="36"/>
      <c r="B111" s="50" t="s">
        <v>126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 t="n">
        <f aca="false">M110</f>
        <v>130000</v>
      </c>
      <c r="N111" s="51" t="n">
        <f aca="false">N110</f>
        <v>0</v>
      </c>
      <c r="O111" s="51" t="n">
        <f aca="false">O110</f>
        <v>5000</v>
      </c>
      <c r="P111" s="51"/>
      <c r="Q111" s="51"/>
      <c r="R111" s="51"/>
      <c r="S111" s="51" t="n">
        <f aca="false">S110</f>
        <v>230000</v>
      </c>
      <c r="T111" s="51" t="n">
        <f aca="false">T110</f>
        <v>129201.1</v>
      </c>
      <c r="U111" s="51"/>
      <c r="V111" s="79" t="n">
        <f aca="false">V110</f>
        <v>169590</v>
      </c>
      <c r="W111" s="26" t="n">
        <f aca="false">'04'!Z88</f>
        <v>109500</v>
      </c>
      <c r="X111" s="51" t="n">
        <f aca="false">X110</f>
        <v>0</v>
      </c>
      <c r="Y111" s="51" t="n">
        <f aca="false">Y110</f>
        <v>0</v>
      </c>
      <c r="Z111" s="51" t="n">
        <f aca="false">Z110</f>
        <v>0</v>
      </c>
      <c r="AA111" s="51" t="n">
        <f aca="false">AA110</f>
        <v>0</v>
      </c>
      <c r="AB111" s="51" t="n">
        <f aca="false">AB110</f>
        <v>0</v>
      </c>
      <c r="AC111" s="51" t="n">
        <f aca="false">AC110</f>
        <v>0</v>
      </c>
      <c r="AD111" s="51"/>
      <c r="AE111" s="79" t="n">
        <f aca="false">AE110</f>
        <v>144090</v>
      </c>
      <c r="AF111" s="51" t="n">
        <f aca="false">AF110</f>
        <v>12000</v>
      </c>
      <c r="AG111" s="52" t="n">
        <f aca="false">S111-V111</f>
        <v>60410</v>
      </c>
      <c r="AH111" s="51" t="n">
        <f aca="false">AH110</f>
        <v>26888.9</v>
      </c>
      <c r="AI111" s="29" t="n">
        <f aca="false">AE111-T111</f>
        <v>14888.9</v>
      </c>
    </row>
    <row r="112" s="29" customFormat="true" ht="12.75" hidden="false" customHeight="false" outlineLevel="0" collapsed="false">
      <c r="A112" s="63"/>
      <c r="B112" s="64" t="s">
        <v>127</v>
      </c>
      <c r="C112" s="31" t="e">
        <f aca="false">C8+C17+C22+C36+C40+C48+C50+C62+C65+C78+C84+C92+C110+C103</f>
        <v>#REF!</v>
      </c>
      <c r="D112" s="31" t="e">
        <f aca="false">D8+D17+D22+D36+D40+D48+D50+D62+D65+D78+D84+D92+D110+D103</f>
        <v>#REF!</v>
      </c>
      <c r="E112" s="31" t="e">
        <f aca="false">E8+E17+E22+E36+E40+E48+E50+E62+E65+E78+E84+E92+E110+E103</f>
        <v>#REF!</v>
      </c>
      <c r="F112" s="31" t="e">
        <f aca="false">F8+F17+F22+F36+F40+F48+F50+F62+F65+F78+F84+F92+F110+F103</f>
        <v>#REF!</v>
      </c>
      <c r="G112" s="31" t="e">
        <f aca="false">G8+G17+G22+G36+G40+G48+G50+G62+G65+G78+G84+G92+G110+G103</f>
        <v>#REF!</v>
      </c>
      <c r="H112" s="31" t="e">
        <f aca="false">H8+H17+H22+H36+H40+H48+H50+H62+H65+H78+H84+H92+H110+H103</f>
        <v>#REF!</v>
      </c>
      <c r="I112" s="31" t="e">
        <f aca="false">I8+I17+I22+I36+I40+I48+I50+I62+I65+I78+I84+I92+I110+I103</f>
        <v>#REF!</v>
      </c>
      <c r="J112" s="31" t="n">
        <f aca="false">J8+J17+J22+J36+J40+J48+J50+J62+J65+J78+J84+J92+J110+J103</f>
        <v>-34001.51</v>
      </c>
      <c r="K112" s="31" t="n">
        <f aca="false">K8+K17+K22+K36+K40+K48+K50+K62+K65+K78+K84+K92+K110+K103</f>
        <v>275234.5</v>
      </c>
      <c r="L112" s="31" t="n">
        <f aca="false">L8+L17+L22+L36+L40+L48+L50+L62+L65+L78+L84+L92+L110+L103</f>
        <v>0</v>
      </c>
      <c r="M112" s="31" t="n">
        <f aca="false">M111+M104+M93+M85+M66+M51+M41+M37</f>
        <v>13333200</v>
      </c>
      <c r="N112" s="31" t="n">
        <f aca="false">N111+N104+N93+N85+N66+N51+N41+N37</f>
        <v>1826116.73</v>
      </c>
      <c r="O112" s="31" t="n">
        <f aca="false">O111+O104+O93+O85+O66+O51+O41+O37</f>
        <v>3849700</v>
      </c>
      <c r="P112" s="31"/>
      <c r="Q112" s="31" t="n">
        <f aca="false">Q111+Q104+Q93+Q85+Q66+Q51+Q41+Q37+Q78</f>
        <v>54204.64</v>
      </c>
      <c r="R112" s="31"/>
      <c r="S112" s="31" t="n">
        <f aca="false">S111+S104+S93+S85+S66+S51+S41+S37</f>
        <v>21135161.37</v>
      </c>
      <c r="T112" s="31" t="n">
        <f aca="false">T111+T104+T93+T85+T66+T51+T41+T37+T21</f>
        <v>9410498.27</v>
      </c>
      <c r="U112" s="31"/>
      <c r="V112" s="79" t="n">
        <f aca="false">V111+V104+V93+V85+V66+V51+V41+V37+V21</f>
        <v>15660207.12</v>
      </c>
      <c r="W112" s="31" t="n">
        <f aca="false">W111+W104+W93+W85+W66+W51+W41+W37</f>
        <v>4136969.55</v>
      </c>
      <c r="X112" s="31" t="n">
        <f aca="false">X111+X104+X93+X85+X66+X51+X41+X37</f>
        <v>410721.07</v>
      </c>
      <c r="Y112" s="31" t="n">
        <f aca="false">Y111+Y104+Y93+Y85+Y66+Y51+Y41+Y37</f>
        <v>1355509.57</v>
      </c>
      <c r="Z112" s="31" t="n">
        <f aca="false">Z111+Z104+Z93+Z85+Z66+Z51+Z41+Z37</f>
        <v>3392616.44</v>
      </c>
      <c r="AA112" s="31" t="n">
        <f aca="false">AA111+AA104+AA93+AA85+AA66+AA51+AA41+AA37</f>
        <v>230810.05</v>
      </c>
      <c r="AB112" s="31" t="n">
        <f aca="false">AB111+AB104+AB93+AB85+AB66+AB51+AB41+AB37</f>
        <v>0</v>
      </c>
      <c r="AC112" s="31" t="n">
        <f aca="false">AC111+AC104+AC93+AC85+AC66+AC51+AC41+AC37</f>
        <v>0</v>
      </c>
      <c r="AD112" s="31"/>
      <c r="AE112" s="79" t="n">
        <f aca="false">AE111+AE104+AE93+AE85+AE66+AE51+AE41+AE37+AE21</f>
        <v>10749836.01</v>
      </c>
      <c r="AF112" s="31" t="n">
        <f aca="false">AF111+AF104+AF93+AF85+AF66+AF51+AF41+AF37</f>
        <v>8121415.36</v>
      </c>
      <c r="AG112" s="33" t="n">
        <f aca="false">S112-V112</f>
        <v>5474954.25</v>
      </c>
      <c r="AH112" s="31" t="n">
        <f aca="false">AH111+AH104+AH93+AH85+AH66+AH51+AH41+AH37</f>
        <v>9436753.1</v>
      </c>
      <c r="AI112" s="29" t="n">
        <f aca="false">AE112-T112</f>
        <v>1339337.74</v>
      </c>
    </row>
    <row r="113" customFormat="false" ht="12.75" hidden="false" customHeight="false" outlineLevel="0" collapsed="false">
      <c r="B113" s="65"/>
      <c r="C113" s="66"/>
      <c r="D113" s="66"/>
      <c r="E113" s="66"/>
      <c r="F113" s="66"/>
      <c r="G113" s="67" t="n">
        <v>1500000</v>
      </c>
      <c r="H113" s="68" t="e">
        <f aca="false">#REF!+#REF!+#REF!+#REF!+#REF!+#REF!+H102+H100+#REF!</f>
        <v>#REF!</v>
      </c>
      <c r="I113" s="68"/>
      <c r="J113" s="68"/>
      <c r="K113" s="68"/>
      <c r="L113" s="68"/>
      <c r="M113" s="67"/>
      <c r="N113" s="67"/>
      <c r="O113" s="67"/>
      <c r="P113" s="67"/>
      <c r="Q113" s="67"/>
      <c r="R113" s="67"/>
      <c r="S113" s="68"/>
      <c r="T113" s="66"/>
      <c r="U113" s="66"/>
      <c r="V113" s="93"/>
      <c r="AE113" s="73" t="n">
        <v>10603361.01</v>
      </c>
      <c r="AF113" s="7"/>
      <c r="AG113" s="7"/>
    </row>
    <row r="114" customFormat="false" ht="12.75" hidden="false" customHeight="false" outlineLevel="0" collapsed="false">
      <c r="AE114" s="73" t="n">
        <f aca="false">AE112-AE113</f>
        <v>146475.000000002</v>
      </c>
    </row>
    <row r="115" customFormat="false" ht="12.75" hidden="false" customHeight="false" outlineLevel="0" collapsed="false">
      <c r="S115" s="70"/>
    </row>
  </sheetData>
  <mergeCells count="25">
    <mergeCell ref="C1:W1"/>
    <mergeCell ref="C2:W2"/>
    <mergeCell ref="C3:W3"/>
    <mergeCell ref="Y3:Z3"/>
    <mergeCell ref="A4:A5"/>
    <mergeCell ref="B4:B5"/>
    <mergeCell ref="C4:S4"/>
    <mergeCell ref="W4:AE4"/>
    <mergeCell ref="AF4:AF5"/>
    <mergeCell ref="AG4:AG5"/>
    <mergeCell ref="AH4:AH5"/>
    <mergeCell ref="A6:A8"/>
    <mergeCell ref="A9:A15"/>
    <mergeCell ref="A28:A31"/>
    <mergeCell ref="A33:A34"/>
    <mergeCell ref="A38:A40"/>
    <mergeCell ref="A46:A47"/>
    <mergeCell ref="A58:A62"/>
    <mergeCell ref="A63:A64"/>
    <mergeCell ref="A67:A68"/>
    <mergeCell ref="A71:A72"/>
    <mergeCell ref="A81:A83"/>
    <mergeCell ref="A86:A87"/>
    <mergeCell ref="A97:A98"/>
    <mergeCell ref="A100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2" ySplit="4" topLeftCell="M70" activePane="bottomRight" state="frozen"/>
      <selection pane="topLeft" activeCell="A1" activeCellId="0" sqref="A1"/>
      <selection pane="topRight" activeCell="M1" activeCellId="0" sqref="M1"/>
      <selection pane="bottomLeft" activeCell="A70" activeCellId="0" sqref="A70"/>
      <selection pane="bottomRight" activeCell="U88" activeCellId="0" sqref="U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3.14"/>
    <col collapsed="false" customWidth="true" hidden="true" outlineLevel="0" max="3" min="3" style="3" width="2.42"/>
    <col collapsed="false" customWidth="true" hidden="true" outlineLevel="0" max="4" min="4" style="3" width="3.56"/>
    <col collapsed="false" customWidth="true" hidden="true" outlineLevel="0" max="5" min="5" style="3" width="2.42"/>
    <col collapsed="false" customWidth="true" hidden="true" outlineLevel="0" max="6" min="6" style="3" width="2.28"/>
    <col collapsed="false" customWidth="true" hidden="true" outlineLevel="0" max="7" min="7" style="3" width="3.14"/>
    <col collapsed="false" customWidth="true" hidden="true" outlineLevel="0" max="8" min="8" style="4" width="8.14"/>
    <col collapsed="false" customWidth="fals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7.85"/>
    <col collapsed="false" customWidth="true" hidden="true" outlineLevel="0" max="12" min="12" style="4" width="6.56"/>
    <col collapsed="false" customWidth="true" hidden="false" outlineLevel="0" max="13" min="13" style="3" width="12.42"/>
    <col collapsed="false" customWidth="true" hidden="false" outlineLevel="0" max="14" min="14" style="3" width="2.13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7" min="17" style="3" width="2.84"/>
    <col collapsed="false" customWidth="true" hidden="false" outlineLevel="0" max="18" min="18" style="3" width="2.7"/>
    <col collapsed="false" customWidth="true" hidden="false" outlineLevel="0" max="19" min="19" style="3" width="9.56"/>
    <col collapsed="false" customWidth="true" hidden="false" outlineLevel="0" max="20" min="20" style="4" width="11.28"/>
    <col collapsed="false" customWidth="true" hidden="false" outlineLevel="0" max="21" min="21" style="101" width="11.13"/>
    <col collapsed="false" customWidth="true" hidden="false" outlineLevel="0" max="22" min="22" style="3" width="1.56"/>
    <col collapsed="false" customWidth="true" hidden="false" outlineLevel="0" max="23" min="23" style="101" width="18.41"/>
    <col collapsed="false" customWidth="true" hidden="false" outlineLevel="0" max="24" min="24" style="3" width="2.28"/>
    <col collapsed="false" customWidth="true" hidden="false" outlineLevel="0" max="26" min="25" style="3" width="1.41"/>
    <col collapsed="false" customWidth="true" hidden="false" outlineLevel="0" max="27" min="27" style="3" width="1.56"/>
    <col collapsed="false" customWidth="true" hidden="false" outlineLevel="0" max="28" min="28" style="3" width="1.99"/>
    <col collapsed="false" customWidth="true" hidden="true" outlineLevel="0" max="29" min="29" style="3" width="2.13"/>
    <col collapsed="false" customWidth="true" hidden="true" outlineLevel="0" max="30" min="30" style="3" width="5.99"/>
    <col collapsed="false" customWidth="true" hidden="false" outlineLevel="0" max="31" min="31" style="3" width="1.99"/>
    <col collapsed="false" customWidth="true" hidden="false" outlineLevel="0" max="32" min="32" style="101" width="17.85"/>
    <col collapsed="false" customWidth="true" hidden="false" outlineLevel="0" max="33" min="33" style="3" width="11.85"/>
    <col collapsed="false" customWidth="true" hidden="false" outlineLevel="0" max="34" min="34" style="3" width="12.56"/>
    <col collapsed="false" customWidth="true" hidden="false" outlineLevel="0" max="35" min="35" style="1" width="11.99"/>
    <col collapsed="false" customWidth="true" hidden="false" outlineLevel="0" max="36" min="36" style="1" width="1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AC1" s="7"/>
      <c r="AF1" s="102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AB2" s="7"/>
      <c r="AC2" s="7"/>
      <c r="AI2" s="1" t="n">
        <f aca="false">AI6+AI9</f>
        <v>882598.89</v>
      </c>
    </row>
    <row r="3" customFormat="false" ht="12.75" hidden="false" customHeight="false" outlineLevel="0" collapsed="false">
      <c r="C3" s="5" t="s">
        <v>1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8"/>
      <c r="Z3" s="9"/>
      <c r="AA3" s="9"/>
      <c r="AB3" s="10"/>
      <c r="AC3" s="7"/>
      <c r="AD3" s="7"/>
      <c r="AE3" s="7"/>
      <c r="AF3" s="102"/>
      <c r="AI3" s="1" t="n">
        <f aca="false">AI7+AI10</f>
        <v>296487.93</v>
      </c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03" t="s">
        <v>6</v>
      </c>
      <c r="V4" s="14"/>
      <c r="W4" s="104" t="s">
        <v>7</v>
      </c>
      <c r="X4" s="15" t="s">
        <v>8</v>
      </c>
      <c r="Y4" s="15"/>
      <c r="Z4" s="15"/>
      <c r="AA4" s="15"/>
      <c r="AB4" s="15"/>
      <c r="AC4" s="15"/>
      <c r="AD4" s="15"/>
      <c r="AE4" s="15"/>
      <c r="AF4" s="15"/>
      <c r="AG4" s="13" t="s">
        <v>9</v>
      </c>
      <c r="AH4" s="13" t="s">
        <v>10</v>
      </c>
      <c r="AI4" s="16" t="s">
        <v>11</v>
      </c>
    </row>
    <row r="5" customFormat="false" ht="56.25" hidden="false" customHeight="true" outlineLevel="0" collapsed="false">
      <c r="A5" s="11"/>
      <c r="B5" s="12"/>
      <c r="C5" s="12" t="s">
        <v>12</v>
      </c>
      <c r="D5" s="13" t="s">
        <v>13</v>
      </c>
      <c r="E5" s="13" t="s">
        <v>14</v>
      </c>
      <c r="F5" s="13" t="s">
        <v>15</v>
      </c>
      <c r="G5" s="13"/>
      <c r="H5" s="17" t="s">
        <v>15</v>
      </c>
      <c r="I5" s="17" t="s">
        <v>15</v>
      </c>
      <c r="J5" s="17" t="s">
        <v>15</v>
      </c>
      <c r="K5" s="17" t="s">
        <v>16</v>
      </c>
      <c r="L5" s="17" t="s">
        <v>17</v>
      </c>
      <c r="M5" s="18" t="n">
        <v>40909</v>
      </c>
      <c r="N5" s="13"/>
      <c r="O5" s="13"/>
      <c r="P5" s="13" t="s">
        <v>143</v>
      </c>
      <c r="Q5" s="13" t="s">
        <v>146</v>
      </c>
      <c r="R5" s="13" t="s">
        <v>184</v>
      </c>
      <c r="S5" s="13"/>
      <c r="T5" s="17" t="s">
        <v>18</v>
      </c>
      <c r="U5" s="105" t="n">
        <v>41906</v>
      </c>
      <c r="V5" s="19"/>
      <c r="W5" s="105"/>
      <c r="X5" s="13" t="s">
        <v>144</v>
      </c>
      <c r="Y5" s="13"/>
      <c r="Z5" s="13"/>
      <c r="AA5" s="20" t="s">
        <v>145</v>
      </c>
      <c r="AB5" s="13" t="s">
        <v>143</v>
      </c>
      <c r="AC5" s="20"/>
      <c r="AD5" s="20"/>
      <c r="AE5" s="20" t="s">
        <v>146</v>
      </c>
      <c r="AF5" s="103" t="s">
        <v>19</v>
      </c>
      <c r="AG5" s="13"/>
      <c r="AH5" s="13"/>
      <c r="AI5" s="16"/>
    </row>
    <row r="6" customFormat="false" ht="12.75" hidden="false" customHeight="true" outlineLevel="0" collapsed="false">
      <c r="A6" s="21" t="s">
        <v>20</v>
      </c>
      <c r="B6" s="22" t="s">
        <v>186</v>
      </c>
      <c r="C6" s="23" t="n">
        <v>305000</v>
      </c>
      <c r="D6" s="23"/>
      <c r="E6" s="23"/>
      <c r="F6" s="23" t="n">
        <v>23000</v>
      </c>
      <c r="G6" s="23"/>
      <c r="H6" s="24"/>
      <c r="I6" s="24"/>
      <c r="J6" s="24"/>
      <c r="K6" s="24" t="n">
        <v>13312</v>
      </c>
      <c r="L6" s="24"/>
      <c r="M6" s="23" t="n">
        <v>400000</v>
      </c>
      <c r="N6" s="23"/>
      <c r="O6" s="23"/>
      <c r="P6" s="23"/>
      <c r="Q6" s="23"/>
      <c r="R6" s="23"/>
      <c r="S6" s="23"/>
      <c r="T6" s="25" t="n">
        <f aca="false">N6+M6</f>
        <v>400000</v>
      </c>
      <c r="U6" s="106" t="n">
        <v>159347.1</v>
      </c>
      <c r="V6" s="23"/>
      <c r="W6" s="106" t="n">
        <v>400000</v>
      </c>
      <c r="X6" s="26" t="n">
        <f aca="false">'04'!Z6</f>
        <v>149520</v>
      </c>
      <c r="Y6" s="26"/>
      <c r="Z6" s="26" t="n">
        <v>150000</v>
      </c>
      <c r="AA6" s="26"/>
      <c r="AB6" s="26"/>
      <c r="AC6" s="26"/>
      <c r="AD6" s="26"/>
      <c r="AE6" s="26"/>
      <c r="AF6" s="107" t="n">
        <v>160000</v>
      </c>
      <c r="AG6" s="27" t="n">
        <f aca="false">T6-AF6</f>
        <v>240000</v>
      </c>
      <c r="AH6" s="27" t="n">
        <f aca="false">T6-W6</f>
        <v>0</v>
      </c>
      <c r="AI6" s="28" t="n">
        <f aca="false">T6-U6</f>
        <v>240652.9</v>
      </c>
      <c r="AJ6" s="29" t="n">
        <f aca="false">AF6-U6</f>
        <v>652.899999999994</v>
      </c>
    </row>
    <row r="7" customFormat="false" ht="12.75" hidden="false" customHeight="true" outlineLevel="0" collapsed="false">
      <c r="A7" s="21"/>
      <c r="B7" s="22" t="s">
        <v>187</v>
      </c>
      <c r="C7" s="23" t="n">
        <v>105000</v>
      </c>
      <c r="D7" s="24"/>
      <c r="E7" s="24"/>
      <c r="F7" s="24" t="n">
        <v>7000</v>
      </c>
      <c r="G7" s="24"/>
      <c r="H7" s="24"/>
      <c r="I7" s="24"/>
      <c r="J7" s="24"/>
      <c r="K7" s="24" t="n">
        <v>3368</v>
      </c>
      <c r="L7" s="24"/>
      <c r="M7" s="23" t="n">
        <v>122000</v>
      </c>
      <c r="N7" s="23"/>
      <c r="O7" s="23"/>
      <c r="P7" s="23"/>
      <c r="Q7" s="23"/>
      <c r="R7" s="23"/>
      <c r="S7" s="23"/>
      <c r="T7" s="25" t="n">
        <f aca="false">N7+M7</f>
        <v>122000</v>
      </c>
      <c r="U7" s="106" t="n">
        <v>46915.7</v>
      </c>
      <c r="V7" s="23"/>
      <c r="W7" s="106" t="n">
        <v>122000</v>
      </c>
      <c r="X7" s="26" t="n">
        <f aca="false">'04'!Z7</f>
        <v>43000</v>
      </c>
      <c r="Y7" s="26"/>
      <c r="Z7" s="26" t="n">
        <v>30000</v>
      </c>
      <c r="AA7" s="26"/>
      <c r="AB7" s="26"/>
      <c r="AC7" s="26"/>
      <c r="AD7" s="26"/>
      <c r="AE7" s="26"/>
      <c r="AF7" s="107" t="n">
        <v>47000</v>
      </c>
      <c r="AG7" s="27" t="n">
        <f aca="false">T7-AF7</f>
        <v>75000</v>
      </c>
      <c r="AH7" s="27" t="n">
        <f aca="false">T7-W7</f>
        <v>0</v>
      </c>
      <c r="AI7" s="28" t="n">
        <f aca="false">T7-U7</f>
        <v>75084.3</v>
      </c>
      <c r="AJ7" s="29" t="n">
        <f aca="false">AF7-U7</f>
        <v>84.3000000000029</v>
      </c>
    </row>
    <row r="8" s="1" customFormat="true" ht="12.75" hidden="false" customHeight="true" outlineLevel="0" collapsed="false">
      <c r="A8" s="21"/>
      <c r="B8" s="30" t="s">
        <v>23</v>
      </c>
      <c r="C8" s="31" t="n">
        <f aca="false">SUM(C6:C7)</f>
        <v>410000</v>
      </c>
      <c r="D8" s="31" t="n">
        <f aca="false">SUM(D6:D7)</f>
        <v>0</v>
      </c>
      <c r="E8" s="31" t="n">
        <f aca="false">SUM(E6:E7)</f>
        <v>0</v>
      </c>
      <c r="F8" s="31" t="n">
        <f aca="false">SUM(F6:F7)</f>
        <v>30000</v>
      </c>
      <c r="G8" s="31" t="n">
        <f aca="false">SUM(G6:G7)</f>
        <v>0</v>
      </c>
      <c r="H8" s="31" t="n">
        <f aca="false">SUM(H6:H7)</f>
        <v>0</v>
      </c>
      <c r="I8" s="31"/>
      <c r="J8" s="31"/>
      <c r="K8" s="31" t="n">
        <f aca="false">SUM(K6:K7)</f>
        <v>16680</v>
      </c>
      <c r="L8" s="31" t="n">
        <f aca="false">SUM(L6:L7)</f>
        <v>0</v>
      </c>
      <c r="M8" s="31" t="n">
        <f aca="false">SUM(M6:M7)</f>
        <v>522000</v>
      </c>
      <c r="N8" s="31" t="n">
        <f aca="false">SUM(N6:N7)</f>
        <v>0</v>
      </c>
      <c r="O8" s="31"/>
      <c r="P8" s="31"/>
      <c r="Q8" s="31"/>
      <c r="R8" s="31"/>
      <c r="S8" s="31"/>
      <c r="T8" s="31" t="n">
        <f aca="false">SUM(T6:T7)</f>
        <v>522000</v>
      </c>
      <c r="U8" s="108" t="n">
        <f aca="false">SUM(U6:U7)</f>
        <v>206262.8</v>
      </c>
      <c r="V8" s="31"/>
      <c r="W8" s="108" t="n">
        <f aca="false">SUM(W6:W7)</f>
        <v>522000</v>
      </c>
      <c r="X8" s="26" t="n">
        <f aca="false">'04'!Z8</f>
        <v>192520</v>
      </c>
      <c r="Y8" s="31" t="n">
        <f aca="false">SUM(Y6:Y7)</f>
        <v>0</v>
      </c>
      <c r="Z8" s="31" t="n">
        <f aca="false">SUM(Z6:Z7)</f>
        <v>180000</v>
      </c>
      <c r="AA8" s="31" t="n">
        <f aca="false">SUM(AA6:AA7)</f>
        <v>0</v>
      </c>
      <c r="AB8" s="31" t="n">
        <f aca="false">SUM(AB6:AB7)</f>
        <v>0</v>
      </c>
      <c r="AC8" s="31" t="n">
        <f aca="false">SUM(AC6:AC7)</f>
        <v>0</v>
      </c>
      <c r="AD8" s="31" t="n">
        <f aca="false">SUM(AD6:AD7)</f>
        <v>0</v>
      </c>
      <c r="AE8" s="31"/>
      <c r="AF8" s="107" t="n">
        <f aca="false">SUM(AF6:AF7)</f>
        <v>207000</v>
      </c>
      <c r="AG8" s="33" t="n">
        <f aca="false">T8-AF8</f>
        <v>315000</v>
      </c>
      <c r="AH8" s="33" t="n">
        <f aca="false">T8-W8</f>
        <v>0</v>
      </c>
      <c r="AI8" s="34" t="n">
        <f aca="false">T8-U8</f>
        <v>315737.2</v>
      </c>
      <c r="AJ8" s="29" t="n">
        <f aca="false">AF8-U8</f>
        <v>737.200000000012</v>
      </c>
    </row>
    <row r="9" customFormat="false" ht="12.75" hidden="false" customHeight="true" outlineLevel="0" collapsed="false">
      <c r="A9" s="16" t="s">
        <v>24</v>
      </c>
      <c r="B9" s="22" t="s">
        <v>188</v>
      </c>
      <c r="C9" s="26" t="n">
        <v>1750000</v>
      </c>
      <c r="D9" s="26"/>
      <c r="E9" s="26"/>
      <c r="F9" s="26" t="n">
        <v>64000</v>
      </c>
      <c r="G9" s="26"/>
      <c r="H9" s="35" t="n">
        <v>91000</v>
      </c>
      <c r="I9" s="35"/>
      <c r="J9" s="35" t="n">
        <v>-117000</v>
      </c>
      <c r="K9" s="35" t="n">
        <f aca="false">100328.08+90870.04-0.5</f>
        <v>191197.62</v>
      </c>
      <c r="L9" s="35"/>
      <c r="M9" s="23" t="n">
        <v>2569280</v>
      </c>
      <c r="N9" s="23"/>
      <c r="O9" s="23"/>
      <c r="P9" s="23"/>
      <c r="Q9" s="23"/>
      <c r="R9" s="23"/>
      <c r="S9" s="23"/>
      <c r="T9" s="25" t="n">
        <f aca="false">N9+M9</f>
        <v>2569280</v>
      </c>
      <c r="U9" s="106" t="n">
        <v>1927334.01</v>
      </c>
      <c r="V9" s="23"/>
      <c r="W9" s="106" t="n">
        <v>2569280</v>
      </c>
      <c r="X9" s="26" t="n">
        <f aca="false">'04'!Z9</f>
        <v>940815</v>
      </c>
      <c r="Y9" s="26"/>
      <c r="Z9" s="26" t="n">
        <v>500000</v>
      </c>
      <c r="AA9" s="26"/>
      <c r="AB9" s="26"/>
      <c r="AC9" s="26"/>
      <c r="AD9" s="26"/>
      <c r="AE9" s="26"/>
      <c r="AF9" s="107" t="n">
        <v>1927335</v>
      </c>
      <c r="AG9" s="27" t="n">
        <f aca="false">T9-AF9</f>
        <v>641945</v>
      </c>
      <c r="AH9" s="27" t="n">
        <f aca="false">T9-W9</f>
        <v>0</v>
      </c>
      <c r="AI9" s="36" t="n">
        <f aca="false">T9-U9</f>
        <v>641945.99</v>
      </c>
      <c r="AJ9" s="29" t="n">
        <f aca="false">AF9-U9</f>
        <v>0.989999999990687</v>
      </c>
    </row>
    <row r="10" customFormat="false" ht="12.75" hidden="false" customHeight="true" outlineLevel="0" collapsed="false">
      <c r="A10" s="16"/>
      <c r="B10" s="22" t="s">
        <v>189</v>
      </c>
      <c r="C10" s="26" t="n">
        <v>598525</v>
      </c>
      <c r="D10" s="26"/>
      <c r="E10" s="26"/>
      <c r="F10" s="26"/>
      <c r="G10" s="26"/>
      <c r="H10" s="35" t="n">
        <v>51400</v>
      </c>
      <c r="I10" s="35" t="n">
        <v>-26042.63</v>
      </c>
      <c r="J10" s="35"/>
      <c r="K10" s="35" t="n">
        <f aca="false">26129.96+2400</f>
        <v>28529.96</v>
      </c>
      <c r="L10" s="35"/>
      <c r="M10" s="23" t="n">
        <v>774920</v>
      </c>
      <c r="N10" s="23" t="n">
        <v>-800</v>
      </c>
      <c r="O10" s="23" t="n">
        <v>-1800</v>
      </c>
      <c r="P10" s="23" t="n">
        <v>-5700</v>
      </c>
      <c r="Q10" s="23"/>
      <c r="R10" s="23"/>
      <c r="S10" s="23"/>
      <c r="T10" s="25" t="n">
        <f aca="false">N10+M10+O10+P10</f>
        <v>766620</v>
      </c>
      <c r="U10" s="106" t="n">
        <v>545216.37</v>
      </c>
      <c r="V10" s="24"/>
      <c r="W10" s="106" t="n">
        <v>766620</v>
      </c>
      <c r="X10" s="26" t="n">
        <f aca="false">'04'!Z10</f>
        <v>267000</v>
      </c>
      <c r="Y10" s="26"/>
      <c r="Z10" s="26" t="n">
        <v>150000</v>
      </c>
      <c r="AA10" s="26"/>
      <c r="AB10" s="26"/>
      <c r="AC10" s="26"/>
      <c r="AD10" s="26"/>
      <c r="AE10" s="26"/>
      <c r="AF10" s="107" t="n">
        <v>766620</v>
      </c>
      <c r="AG10" s="27" t="n">
        <f aca="false">T10-AF10</f>
        <v>0</v>
      </c>
      <c r="AH10" s="27" t="n">
        <f aca="false">T10-W10</f>
        <v>0</v>
      </c>
      <c r="AI10" s="36" t="n">
        <f aca="false">T10-U10</f>
        <v>221403.63</v>
      </c>
      <c r="AJ10" s="29" t="n">
        <f aca="false">AF10-U10</f>
        <v>221403.63</v>
      </c>
    </row>
    <row r="11" customFormat="false" ht="12.75" hidden="false" customHeight="true" outlineLevel="0" collapsed="false">
      <c r="A11" s="16"/>
      <c r="B11" s="22" t="s">
        <v>190</v>
      </c>
      <c r="C11" s="26" t="n">
        <v>0</v>
      </c>
      <c r="D11" s="26"/>
      <c r="E11" s="26"/>
      <c r="F11" s="26"/>
      <c r="G11" s="26" t="n">
        <v>200</v>
      </c>
      <c r="H11" s="35"/>
      <c r="I11" s="35"/>
      <c r="J11" s="35"/>
      <c r="K11" s="35"/>
      <c r="L11" s="35"/>
      <c r="M11" s="23" t="n">
        <v>1000</v>
      </c>
      <c r="N11" s="23" t="n">
        <v>800</v>
      </c>
      <c r="O11" s="23" t="n">
        <v>1800</v>
      </c>
      <c r="P11" s="23" t="n">
        <v>1200</v>
      </c>
      <c r="Q11" s="23"/>
      <c r="R11" s="23"/>
      <c r="S11" s="23"/>
      <c r="T11" s="25" t="n">
        <f aca="false">N11+M11+O11+P11</f>
        <v>4800</v>
      </c>
      <c r="U11" s="106" t="n">
        <v>4800</v>
      </c>
      <c r="V11" s="23"/>
      <c r="W11" s="106" t="n">
        <v>4800</v>
      </c>
      <c r="X11" s="26" t="n">
        <v>3600</v>
      </c>
      <c r="Y11" s="26"/>
      <c r="Z11" s="26"/>
      <c r="AA11" s="26"/>
      <c r="AB11" s="26" t="n">
        <v>1200</v>
      </c>
      <c r="AC11" s="26"/>
      <c r="AD11" s="26"/>
      <c r="AE11" s="26"/>
      <c r="AF11" s="107" t="n">
        <f aca="false">SUM(X11:AC11)+AD11</f>
        <v>4800</v>
      </c>
      <c r="AG11" s="27" t="n">
        <f aca="false">T11-AF11</f>
        <v>0</v>
      </c>
      <c r="AH11" s="27" t="n">
        <f aca="false">T11-W11</f>
        <v>0</v>
      </c>
      <c r="AI11" s="28" t="n">
        <f aca="false">T11-U11</f>
        <v>0</v>
      </c>
      <c r="AJ11" s="29" t="n">
        <f aca="false">AF11-U11</f>
        <v>0</v>
      </c>
    </row>
    <row r="12" customFormat="false" ht="12.75" hidden="false" customHeight="true" outlineLevel="0" collapsed="false">
      <c r="A12" s="16"/>
      <c r="B12" s="22" t="s">
        <v>191</v>
      </c>
      <c r="C12" s="26"/>
      <c r="D12" s="26"/>
      <c r="E12" s="26"/>
      <c r="F12" s="26"/>
      <c r="G12" s="26"/>
      <c r="H12" s="35"/>
      <c r="I12" s="35"/>
      <c r="J12" s="35"/>
      <c r="K12" s="35"/>
      <c r="L12" s="35"/>
      <c r="M12" s="23"/>
      <c r="N12" s="23"/>
      <c r="O12" s="23"/>
      <c r="P12" s="23" t="n">
        <v>4500</v>
      </c>
      <c r="Q12" s="23"/>
      <c r="R12" s="23"/>
      <c r="S12" s="23"/>
      <c r="T12" s="25" t="n">
        <f aca="false">P12</f>
        <v>4500</v>
      </c>
      <c r="U12" s="106" t="n">
        <v>4500</v>
      </c>
      <c r="V12" s="23"/>
      <c r="W12" s="106" t="n">
        <v>4500</v>
      </c>
      <c r="X12" s="26"/>
      <c r="Y12" s="26"/>
      <c r="Z12" s="26"/>
      <c r="AA12" s="26"/>
      <c r="AB12" s="26" t="n">
        <v>4500</v>
      </c>
      <c r="AC12" s="26"/>
      <c r="AD12" s="26"/>
      <c r="AE12" s="26"/>
      <c r="AF12" s="107" t="n">
        <v>4500</v>
      </c>
      <c r="AG12" s="27" t="n">
        <f aca="false">T12-AF12</f>
        <v>0</v>
      </c>
      <c r="AH12" s="27" t="n">
        <f aca="false">T12-W12</f>
        <v>0</v>
      </c>
      <c r="AI12" s="28" t="n">
        <f aca="false">T12-U12</f>
        <v>0</v>
      </c>
      <c r="AJ12" s="29" t="n">
        <f aca="false">AF12-U12</f>
        <v>0</v>
      </c>
    </row>
    <row r="13" customFormat="false" ht="12.75" hidden="false" customHeight="true" outlineLevel="0" collapsed="false">
      <c r="A13" s="16"/>
      <c r="B13" s="22" t="s">
        <v>192</v>
      </c>
      <c r="C13" s="26" t="n">
        <v>10200</v>
      </c>
      <c r="D13" s="26"/>
      <c r="E13" s="26"/>
      <c r="F13" s="26" t="n">
        <v>10280</v>
      </c>
      <c r="G13" s="26" t="n">
        <v>-1027</v>
      </c>
      <c r="H13" s="35"/>
      <c r="I13" s="35" t="n">
        <v>-3700</v>
      </c>
      <c r="J13" s="35"/>
      <c r="K13" s="35" t="n">
        <v>-2400</v>
      </c>
      <c r="L13" s="35"/>
      <c r="M13" s="23" t="n">
        <v>2800</v>
      </c>
      <c r="N13" s="23"/>
      <c r="O13" s="23"/>
      <c r="P13" s="23"/>
      <c r="Q13" s="23"/>
      <c r="R13" s="23"/>
      <c r="S13" s="23"/>
      <c r="T13" s="25" t="n">
        <f aca="false">N13+M13</f>
        <v>2800</v>
      </c>
      <c r="U13" s="106" t="n">
        <v>300</v>
      </c>
      <c r="V13" s="23"/>
      <c r="W13" s="106" t="n">
        <v>2800</v>
      </c>
      <c r="X13" s="26" t="n">
        <f aca="false">'04'!Z12</f>
        <v>0</v>
      </c>
      <c r="Y13" s="26"/>
      <c r="Z13" s="26"/>
      <c r="AA13" s="26"/>
      <c r="AB13" s="26"/>
      <c r="AC13" s="26"/>
      <c r="AD13" s="26"/>
      <c r="AE13" s="26"/>
      <c r="AF13" s="107" t="n">
        <v>900</v>
      </c>
      <c r="AG13" s="27" t="n">
        <f aca="false">T13-AF13</f>
        <v>1900</v>
      </c>
      <c r="AH13" s="27" t="n">
        <f aca="false">T13-W13</f>
        <v>0</v>
      </c>
      <c r="AI13" s="28" t="n">
        <f aca="false">T13-U13</f>
        <v>2500</v>
      </c>
      <c r="AJ13" s="29" t="n">
        <f aca="false">AF13-U13</f>
        <v>600</v>
      </c>
    </row>
    <row r="14" customFormat="false" ht="12.75" hidden="false" customHeight="true" outlineLevel="0" collapsed="false">
      <c r="A14" s="16"/>
      <c r="B14" s="22" t="s">
        <v>193</v>
      </c>
      <c r="C14" s="26"/>
      <c r="D14" s="26"/>
      <c r="E14" s="26"/>
      <c r="F14" s="26"/>
      <c r="G14" s="26"/>
      <c r="H14" s="35"/>
      <c r="I14" s="35"/>
      <c r="J14" s="35"/>
      <c r="K14" s="35"/>
      <c r="L14" s="35"/>
      <c r="M14" s="23" t="n">
        <v>2000</v>
      </c>
      <c r="N14" s="23"/>
      <c r="O14" s="23"/>
      <c r="P14" s="23"/>
      <c r="Q14" s="23"/>
      <c r="R14" s="23"/>
      <c r="S14" s="23"/>
      <c r="T14" s="25" t="n">
        <f aca="false">N14+M14</f>
        <v>2000</v>
      </c>
      <c r="U14" s="106" t="n">
        <v>2000</v>
      </c>
      <c r="V14" s="23"/>
      <c r="W14" s="106" t="n">
        <v>2000</v>
      </c>
      <c r="X14" s="26" t="n">
        <f aca="false">'04'!Z13</f>
        <v>0</v>
      </c>
      <c r="Y14" s="26"/>
      <c r="Z14" s="26" t="n">
        <v>2000</v>
      </c>
      <c r="AA14" s="26"/>
      <c r="AB14" s="26"/>
      <c r="AC14" s="26"/>
      <c r="AD14" s="26"/>
      <c r="AE14" s="26"/>
      <c r="AF14" s="107" t="n">
        <f aca="false">SUM(X14:AC14)+AD14</f>
        <v>2000</v>
      </c>
      <c r="AG14" s="27" t="n">
        <f aca="false">T14-AF14</f>
        <v>0</v>
      </c>
      <c r="AH14" s="27" t="n">
        <f aca="false">T14-W14</f>
        <v>0</v>
      </c>
      <c r="AI14" s="36" t="n">
        <f aca="false">T14-U14</f>
        <v>0</v>
      </c>
      <c r="AJ14" s="37" t="n">
        <f aca="false">AF14-U14</f>
        <v>0</v>
      </c>
    </row>
    <row r="15" customFormat="false" ht="12.75" hidden="false" customHeight="true" outlineLevel="0" collapsed="false">
      <c r="A15" s="16"/>
      <c r="B15" s="22" t="s">
        <v>194</v>
      </c>
      <c r="C15" s="26" t="n">
        <v>11448.72</v>
      </c>
      <c r="D15" s="26" t="n">
        <v>-3.08</v>
      </c>
      <c r="E15" s="26"/>
      <c r="F15" s="26"/>
      <c r="G15" s="26" t="n">
        <v>-808.52</v>
      </c>
      <c r="H15" s="35"/>
      <c r="I15" s="35" t="n">
        <v>-334.08</v>
      </c>
      <c r="J15" s="35" t="n">
        <v>134.39</v>
      </c>
      <c r="K15" s="35"/>
      <c r="L15" s="35"/>
      <c r="M15" s="23" t="n">
        <v>15000</v>
      </c>
      <c r="N15" s="23"/>
      <c r="O15" s="23"/>
      <c r="P15" s="23"/>
      <c r="Q15" s="23"/>
      <c r="R15" s="23"/>
      <c r="S15" s="23"/>
      <c r="T15" s="25" t="n">
        <f aca="false">N15+M15</f>
        <v>15000</v>
      </c>
      <c r="U15" s="106" t="n">
        <v>9195.2</v>
      </c>
      <c r="V15" s="23"/>
      <c r="W15" s="106" t="n">
        <v>15000</v>
      </c>
      <c r="X15" s="26" t="n">
        <f aca="false">'04'!Z14</f>
        <v>12000</v>
      </c>
      <c r="Y15" s="26"/>
      <c r="Z15" s="26"/>
      <c r="AA15" s="26"/>
      <c r="AB15" s="26"/>
      <c r="AC15" s="26"/>
      <c r="AD15" s="26"/>
      <c r="AE15" s="26"/>
      <c r="AF15" s="107" t="n">
        <f aca="false">SUM(X15:AC15)+AD15</f>
        <v>12000</v>
      </c>
      <c r="AG15" s="27" t="n">
        <f aca="false">T15-AF15</f>
        <v>3000</v>
      </c>
      <c r="AH15" s="27" t="n">
        <f aca="false">T15-W15</f>
        <v>0</v>
      </c>
      <c r="AI15" s="28" t="n">
        <f aca="false">T15-U15</f>
        <v>5804.8</v>
      </c>
      <c r="AJ15" s="29" t="n">
        <f aca="false">AF15-U15</f>
        <v>2804.8</v>
      </c>
    </row>
    <row r="16" customFormat="false" ht="12.75" hidden="false" customHeight="true" outlineLevel="0" collapsed="false">
      <c r="A16" s="21" t="s">
        <v>31</v>
      </c>
      <c r="B16" s="22" t="s">
        <v>195</v>
      </c>
      <c r="C16" s="26" t="n">
        <v>3525</v>
      </c>
      <c r="D16" s="26"/>
      <c r="E16" s="26"/>
      <c r="F16" s="26"/>
      <c r="G16" s="26"/>
      <c r="H16" s="35"/>
      <c r="I16" s="35"/>
      <c r="J16" s="35"/>
      <c r="K16" s="35"/>
      <c r="L16" s="35"/>
      <c r="M16" s="23" t="n">
        <v>3900</v>
      </c>
      <c r="N16" s="23"/>
      <c r="O16" s="23"/>
      <c r="P16" s="23"/>
      <c r="Q16" s="23"/>
      <c r="R16" s="23"/>
      <c r="S16" s="23"/>
      <c r="T16" s="25" t="n">
        <f aca="false">N16+M16</f>
        <v>3900</v>
      </c>
      <c r="U16" s="106" t="n">
        <v>3900</v>
      </c>
      <c r="V16" s="23"/>
      <c r="W16" s="106" t="n">
        <v>3900</v>
      </c>
      <c r="X16" s="26" t="n">
        <f aca="false">'04'!Z15</f>
        <v>3900</v>
      </c>
      <c r="Y16" s="26"/>
      <c r="Z16" s="26"/>
      <c r="AA16" s="26"/>
      <c r="AB16" s="26"/>
      <c r="AC16" s="26"/>
      <c r="AD16" s="26"/>
      <c r="AE16" s="26"/>
      <c r="AF16" s="107" t="n">
        <f aca="false">SUM(X16:AC16)+AD16</f>
        <v>3900</v>
      </c>
      <c r="AG16" s="27" t="n">
        <f aca="false">T16-AF16</f>
        <v>0</v>
      </c>
      <c r="AH16" s="27" t="n">
        <f aca="false">T16-W16</f>
        <v>0</v>
      </c>
      <c r="AI16" s="28" t="n">
        <f aca="false">T16-U16</f>
        <v>0</v>
      </c>
      <c r="AJ16" s="29" t="n">
        <f aca="false">AF16-U16</f>
        <v>0</v>
      </c>
    </row>
    <row r="17" s="39" customFormat="true" ht="12.75" hidden="false" customHeight="true" outlineLevel="0" collapsed="false">
      <c r="A17" s="38"/>
      <c r="B17" s="30" t="s">
        <v>33</v>
      </c>
      <c r="C17" s="31" t="n">
        <f aca="false">SUM(C9:C16)</f>
        <v>2373698.72</v>
      </c>
      <c r="D17" s="31" t="n">
        <f aca="false">SUM(D9:D16)</f>
        <v>-3.08</v>
      </c>
      <c r="E17" s="31" t="n">
        <f aca="false">SUM(E9:E16)</f>
        <v>0</v>
      </c>
      <c r="F17" s="31" t="n">
        <f aca="false">SUM(F9:F16)</f>
        <v>74280</v>
      </c>
      <c r="G17" s="31" t="n">
        <f aca="false">SUM(G9:G16)</f>
        <v>-1635.52</v>
      </c>
      <c r="H17" s="31" t="n">
        <f aca="false">SUM(H9:H16)</f>
        <v>142400</v>
      </c>
      <c r="I17" s="31" t="n">
        <f aca="false">SUM(I9:I16)</f>
        <v>-30076.71</v>
      </c>
      <c r="J17" s="31" t="n">
        <f aca="false">SUM(J9:J16)</f>
        <v>-116865.61</v>
      </c>
      <c r="K17" s="31" t="n">
        <f aca="false">SUM(K9:K16)</f>
        <v>217327.58</v>
      </c>
      <c r="L17" s="31" t="n">
        <f aca="false">SUM(L9:L16)</f>
        <v>0</v>
      </c>
      <c r="M17" s="31" t="n">
        <f aca="false">SUM(M9:M16)</f>
        <v>3368900</v>
      </c>
      <c r="N17" s="31" t="n">
        <f aca="false">SUM(N9:N16)</f>
        <v>0</v>
      </c>
      <c r="O17" s="31" t="n">
        <f aca="false">SUM(O9:O16)</f>
        <v>0</v>
      </c>
      <c r="P17" s="31"/>
      <c r="Q17" s="31"/>
      <c r="R17" s="31"/>
      <c r="S17" s="31"/>
      <c r="T17" s="31" t="n">
        <f aca="false">SUM(T9:T16)</f>
        <v>3368900</v>
      </c>
      <c r="U17" s="108" t="n">
        <f aca="false">SUM(U9:U16)</f>
        <v>2497245.58</v>
      </c>
      <c r="V17" s="31"/>
      <c r="W17" s="108" t="n">
        <f aca="false">SUM(W9:W16)</f>
        <v>3368900</v>
      </c>
      <c r="X17" s="26" t="n">
        <f aca="false">'04'!Z16</f>
        <v>1225515</v>
      </c>
      <c r="Y17" s="31" t="n">
        <f aca="false">SUM(Y9:Y16)</f>
        <v>0</v>
      </c>
      <c r="Z17" s="31" t="n">
        <f aca="false">SUM(Z9:Z16)</f>
        <v>652000</v>
      </c>
      <c r="AA17" s="31" t="n">
        <f aca="false">SUM(AA9:AA16)</f>
        <v>0</v>
      </c>
      <c r="AB17" s="31" t="n">
        <f aca="false">SUM(AB9:AB16)</f>
        <v>5700</v>
      </c>
      <c r="AC17" s="31" t="n">
        <f aca="false">SUM(AC9:AC16)</f>
        <v>0</v>
      </c>
      <c r="AD17" s="31" t="n">
        <f aca="false">SUM(AD9:AD16)</f>
        <v>0</v>
      </c>
      <c r="AE17" s="31"/>
      <c r="AF17" s="108" t="n">
        <f aca="false">AF9+AF10+AF11+AF12+AF13+AF14+AF15+AF16</f>
        <v>2722055</v>
      </c>
      <c r="AG17" s="31" t="n">
        <f aca="false">SUM(AG9:AG16)</f>
        <v>646845</v>
      </c>
      <c r="AH17" s="33" t="n">
        <f aca="false">T17-W17</f>
        <v>0</v>
      </c>
      <c r="AI17" s="31" t="n">
        <f aca="false">SUM(AI9:AI16)</f>
        <v>871654.42</v>
      </c>
      <c r="AJ17" s="29" t="n">
        <f aca="false">AF17-U17</f>
        <v>224809.42</v>
      </c>
    </row>
    <row r="18" s="39" customFormat="true" ht="12.75" hidden="false" customHeight="true" outlineLevel="0" collapsed="false">
      <c r="A18" s="38" t="s">
        <v>34</v>
      </c>
      <c r="B18" s="40" t="s">
        <v>19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5" t="n">
        <v>53077.47</v>
      </c>
      <c r="N18" s="35"/>
      <c r="O18" s="35"/>
      <c r="P18" s="35"/>
      <c r="Q18" s="35"/>
      <c r="R18" s="35"/>
      <c r="S18" s="35"/>
      <c r="T18" s="25" t="n">
        <f aca="false">N18+M18</f>
        <v>53077.47</v>
      </c>
      <c r="U18" s="107" t="n">
        <v>53077.47</v>
      </c>
      <c r="V18" s="35"/>
      <c r="W18" s="107" t="n">
        <v>53077.47</v>
      </c>
      <c r="X18" s="26" t="n">
        <f aca="false">'04'!Z17</f>
        <v>53077.47</v>
      </c>
      <c r="Y18" s="35"/>
      <c r="Z18" s="41"/>
      <c r="AA18" s="35"/>
      <c r="AB18" s="35"/>
      <c r="AC18" s="41"/>
      <c r="AD18" s="41"/>
      <c r="AE18" s="41"/>
      <c r="AF18" s="107" t="n">
        <f aca="false">SUM(X18:AC18)+AD18</f>
        <v>53077.47</v>
      </c>
      <c r="AG18" s="42" t="n">
        <f aca="false">T18-AF18</f>
        <v>0</v>
      </c>
      <c r="AH18" s="27" t="n">
        <f aca="false">T18-W18</f>
        <v>0</v>
      </c>
      <c r="AI18" s="36" t="n">
        <f aca="false">T18-U18</f>
        <v>0</v>
      </c>
      <c r="AJ18" s="29" t="n">
        <f aca="false">AF18-U18</f>
        <v>0</v>
      </c>
    </row>
    <row r="19" s="39" customFormat="true" ht="12.75" hidden="false" customHeight="true" outlineLevel="0" collapsed="false">
      <c r="A19" s="38"/>
      <c r="B19" s="30" t="s">
        <v>3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 t="n">
        <f aca="false">SUM(M18:M18)</f>
        <v>53077.47</v>
      </c>
      <c r="N19" s="31" t="n">
        <f aca="false">SUM(N18:N18)</f>
        <v>0</v>
      </c>
      <c r="O19" s="31"/>
      <c r="P19" s="31"/>
      <c r="Q19" s="31"/>
      <c r="R19" s="31"/>
      <c r="S19" s="31"/>
      <c r="T19" s="31" t="n">
        <f aca="false">SUM(T18:T18)</f>
        <v>53077.47</v>
      </c>
      <c r="U19" s="108" t="n">
        <f aca="false">SUM(U18:U18)</f>
        <v>53077.47</v>
      </c>
      <c r="V19" s="31"/>
      <c r="W19" s="108" t="n">
        <f aca="false">SUM(W18:W18)</f>
        <v>53077.47</v>
      </c>
      <c r="X19" s="26" t="n">
        <f aca="false">'04'!Z18</f>
        <v>53077.47</v>
      </c>
      <c r="Y19" s="31" t="n">
        <f aca="false">SUM(Y18:Y18)</f>
        <v>0</v>
      </c>
      <c r="Z19" s="31" t="n">
        <f aca="false">SUM(Z18:Z18)</f>
        <v>0</v>
      </c>
      <c r="AA19" s="31" t="n">
        <f aca="false">SUM(AA18:AA18)</f>
        <v>0</v>
      </c>
      <c r="AB19" s="31" t="n">
        <f aca="false">SUM(AB18:AB18)</f>
        <v>0</v>
      </c>
      <c r="AC19" s="31" t="n">
        <f aca="false">SUM(AC18:AC18)</f>
        <v>0</v>
      </c>
      <c r="AD19" s="31" t="n">
        <f aca="false">SUM(AD18:AD18)</f>
        <v>0</v>
      </c>
      <c r="AE19" s="31"/>
      <c r="AF19" s="108" t="n">
        <f aca="false">SUM(AF18:AF18)</f>
        <v>53077.47</v>
      </c>
      <c r="AG19" s="31" t="n">
        <f aca="false">SUM(AG18:AG18)</f>
        <v>0</v>
      </c>
      <c r="AH19" s="33" t="n">
        <f aca="false">T19-W19</f>
        <v>0</v>
      </c>
      <c r="AI19" s="31" t="n">
        <f aca="false">SUM(AI18:AI18)</f>
        <v>0</v>
      </c>
      <c r="AJ19" s="29" t="n">
        <f aca="false">AF19-U19</f>
        <v>0</v>
      </c>
    </row>
    <row r="20" s="39" customFormat="true" ht="12.75" hidden="false" customHeight="true" outlineLevel="0" collapsed="false">
      <c r="A20" s="38" t="s">
        <v>130</v>
      </c>
      <c r="B20" s="69" t="s">
        <v>19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n">
        <v>200000</v>
      </c>
      <c r="O20" s="35"/>
      <c r="P20" s="35"/>
      <c r="Q20" s="35"/>
      <c r="R20" s="35"/>
      <c r="S20" s="35"/>
      <c r="T20" s="25" t="n">
        <f aca="false">N20+M20</f>
        <v>200000</v>
      </c>
      <c r="U20" s="107" t="n">
        <v>200000</v>
      </c>
      <c r="V20" s="35"/>
      <c r="W20" s="107" t="n">
        <v>200000</v>
      </c>
      <c r="X20" s="26" t="n">
        <f aca="false">'04'!Z19</f>
        <v>0</v>
      </c>
      <c r="Y20" s="35"/>
      <c r="Z20" s="35"/>
      <c r="AA20" s="35"/>
      <c r="AB20" s="35"/>
      <c r="AC20" s="35"/>
      <c r="AD20" s="35"/>
      <c r="AE20" s="35"/>
      <c r="AF20" s="107" t="n">
        <v>200000</v>
      </c>
      <c r="AG20" s="42" t="n">
        <f aca="false">T20-AF20</f>
        <v>0</v>
      </c>
      <c r="AH20" s="27" t="n">
        <f aca="false">T20-W20</f>
        <v>0</v>
      </c>
      <c r="AI20" s="36" t="n">
        <f aca="false">T20-U20</f>
        <v>0</v>
      </c>
      <c r="AJ20" s="29" t="n">
        <f aca="false">AF20-U20</f>
        <v>0</v>
      </c>
    </row>
    <row r="21" s="39" customFormat="true" ht="12.75" hidden="false" customHeight="true" outlineLevel="0" collapsed="false">
      <c r="A21" s="38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n">
        <f aca="false">SUM(N20)</f>
        <v>200000</v>
      </c>
      <c r="O21" s="31"/>
      <c r="P21" s="31"/>
      <c r="Q21" s="31"/>
      <c r="R21" s="31"/>
      <c r="S21" s="31"/>
      <c r="T21" s="31" t="n">
        <f aca="false">SUM(T20)</f>
        <v>200000</v>
      </c>
      <c r="U21" s="108" t="n">
        <f aca="false">SUM(U20)</f>
        <v>200000</v>
      </c>
      <c r="V21" s="31"/>
      <c r="W21" s="108" t="n">
        <f aca="false">SUM(W20)</f>
        <v>200000</v>
      </c>
      <c r="X21" s="26" t="n">
        <f aca="false">'04'!Z20</f>
        <v>0</v>
      </c>
      <c r="Y21" s="31" t="n">
        <f aca="false">SUM(Y20)</f>
        <v>0</v>
      </c>
      <c r="Z21" s="31" t="n">
        <f aca="false">SUM(Z20)</f>
        <v>0</v>
      </c>
      <c r="AA21" s="31" t="n">
        <f aca="false">SUM(AA20)</f>
        <v>0</v>
      </c>
      <c r="AB21" s="31" t="n">
        <f aca="false">SUM(AB20)</f>
        <v>0</v>
      </c>
      <c r="AC21" s="31" t="n">
        <f aca="false">SUM(AC20)</f>
        <v>0</v>
      </c>
      <c r="AD21" s="31" t="n">
        <f aca="false">SUM(AD20)</f>
        <v>0</v>
      </c>
      <c r="AE21" s="31"/>
      <c r="AF21" s="108" t="n">
        <f aca="false">SUM(AF20)</f>
        <v>200000</v>
      </c>
      <c r="AG21" s="31" t="n">
        <f aca="false">SUM(AG20)</f>
        <v>0</v>
      </c>
      <c r="AH21" s="31" t="n">
        <f aca="false">SUM(AH20)</f>
        <v>0</v>
      </c>
      <c r="AI21" s="31" t="n">
        <f aca="false">SUM(AI20)</f>
        <v>0</v>
      </c>
      <c r="AJ21" s="29" t="n">
        <f aca="false">AF21-U21</f>
        <v>0</v>
      </c>
    </row>
    <row r="22" s="39" customFormat="true" ht="12.75" hidden="false" customHeight="true" outlineLevel="0" collapsed="false">
      <c r="A22" s="38" t="s">
        <v>37</v>
      </c>
      <c r="B22" s="40" t="s">
        <v>38</v>
      </c>
      <c r="C22" s="41" t="n">
        <v>10000</v>
      </c>
      <c r="D22" s="41"/>
      <c r="E22" s="41"/>
      <c r="F22" s="41"/>
      <c r="G22" s="41"/>
      <c r="H22" s="41"/>
      <c r="I22" s="41"/>
      <c r="J22" s="41"/>
      <c r="K22" s="41"/>
      <c r="L22" s="41"/>
      <c r="M22" s="24" t="n">
        <f aca="false">C22+D22+E22+F22+G22+H22+I22+J22+K22</f>
        <v>10000</v>
      </c>
      <c r="N22" s="24"/>
      <c r="O22" s="24" t="n">
        <v>40000</v>
      </c>
      <c r="P22" s="24"/>
      <c r="Q22" s="24"/>
      <c r="R22" s="24"/>
      <c r="S22" s="24"/>
      <c r="T22" s="25" t="n">
        <f aca="false">N22+M22+O22</f>
        <v>50000</v>
      </c>
      <c r="U22" s="108"/>
      <c r="V22" s="41"/>
      <c r="W22" s="108"/>
      <c r="X22" s="26" t="n">
        <f aca="false">'04'!Z21</f>
        <v>0</v>
      </c>
      <c r="Y22" s="35"/>
      <c r="Z22" s="35"/>
      <c r="AA22" s="35"/>
      <c r="AB22" s="35"/>
      <c r="AC22" s="35"/>
      <c r="AD22" s="35"/>
      <c r="AE22" s="35"/>
      <c r="AF22" s="107" t="n">
        <f aca="false">SUM(X22:AC22)+AD22</f>
        <v>0</v>
      </c>
      <c r="AG22" s="27" t="n">
        <f aca="false">T22-AF22</f>
        <v>50000</v>
      </c>
      <c r="AH22" s="27" t="n">
        <f aca="false">T22-W22</f>
        <v>50000</v>
      </c>
      <c r="AI22" s="28" t="n">
        <f aca="false">T22-U22</f>
        <v>50000</v>
      </c>
      <c r="AJ22" s="29" t="n">
        <f aca="false">AF22-U22</f>
        <v>0</v>
      </c>
    </row>
    <row r="23" s="39" customFormat="true" ht="12.75" hidden="false" customHeight="true" outlineLevel="0" collapsed="false">
      <c r="A23" s="38"/>
      <c r="B23" s="30" t="s">
        <v>3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43" t="n">
        <f aca="false">SUM(M22)</f>
        <v>10000</v>
      </c>
      <c r="N23" s="43" t="n">
        <f aca="false">SUM(N22)</f>
        <v>0</v>
      </c>
      <c r="O23" s="43" t="n">
        <f aca="false">SUM(O22)</f>
        <v>40000</v>
      </c>
      <c r="P23" s="43"/>
      <c r="Q23" s="43"/>
      <c r="R23" s="43"/>
      <c r="S23" s="43"/>
      <c r="T23" s="43" t="n">
        <f aca="false">SUM(T22)</f>
        <v>50000</v>
      </c>
      <c r="U23" s="109" t="n">
        <f aca="false">SUM(U22)</f>
        <v>0</v>
      </c>
      <c r="V23" s="43"/>
      <c r="W23" s="109" t="n">
        <f aca="false">SUM(W22)</f>
        <v>0</v>
      </c>
      <c r="X23" s="26" t="n">
        <f aca="false">'04'!Z22</f>
        <v>0</v>
      </c>
      <c r="Y23" s="43" t="n">
        <f aca="false">SUM(Y22)</f>
        <v>0</v>
      </c>
      <c r="Z23" s="43" t="n">
        <f aca="false">SUM(Z22)</f>
        <v>0</v>
      </c>
      <c r="AA23" s="43" t="n">
        <f aca="false">SUM(AA22)</f>
        <v>0</v>
      </c>
      <c r="AB23" s="43" t="n">
        <f aca="false">SUM(AB22)</f>
        <v>0</v>
      </c>
      <c r="AC23" s="43" t="n">
        <f aca="false">SUM(AC22)</f>
        <v>0</v>
      </c>
      <c r="AD23" s="43" t="n">
        <f aca="false">SUM(AD22)</f>
        <v>0</v>
      </c>
      <c r="AE23" s="43"/>
      <c r="AF23" s="109" t="n">
        <f aca="false">SUM(AF22)</f>
        <v>0</v>
      </c>
      <c r="AG23" s="43" t="n">
        <f aca="false">SUM(AG22)</f>
        <v>50000</v>
      </c>
      <c r="AH23" s="33" t="n">
        <f aca="false">T23-W23</f>
        <v>50000</v>
      </c>
      <c r="AI23" s="43" t="n">
        <f aca="false">SUM(AI22)</f>
        <v>50000</v>
      </c>
      <c r="AJ23" s="29" t="n">
        <f aca="false">AF23-U23</f>
        <v>0</v>
      </c>
    </row>
    <row r="24" s="39" customFormat="true" ht="12.75" hidden="false" customHeight="true" outlineLevel="0" collapsed="false">
      <c r="A24" s="38" t="s">
        <v>40</v>
      </c>
      <c r="B24" s="40" t="s">
        <v>19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5"/>
      <c r="N24" s="24" t="n">
        <v>16116.73</v>
      </c>
      <c r="O24" s="24"/>
      <c r="P24" s="24"/>
      <c r="Q24" s="24"/>
      <c r="R24" s="24"/>
      <c r="S24" s="24"/>
      <c r="T24" s="25" t="n">
        <f aca="false">N24+M24+O24</f>
        <v>16116.73</v>
      </c>
      <c r="U24" s="106" t="n">
        <v>16116.73</v>
      </c>
      <c r="V24" s="24"/>
      <c r="W24" s="106" t="n">
        <v>16116.73</v>
      </c>
      <c r="X24" s="26" t="n">
        <f aca="false">'04'!Z23</f>
        <v>16116.73</v>
      </c>
      <c r="Y24" s="45"/>
      <c r="Z24" s="24"/>
      <c r="AA24" s="24"/>
      <c r="AB24" s="24"/>
      <c r="AC24" s="24"/>
      <c r="AD24" s="45"/>
      <c r="AE24" s="45"/>
      <c r="AF24" s="108" t="n">
        <f aca="false">SUM(X24:AC24)+AD24</f>
        <v>16116.73</v>
      </c>
      <c r="AG24" s="27" t="n">
        <f aca="false">T24-AF24</f>
        <v>0</v>
      </c>
      <c r="AH24" s="27" t="n">
        <f aca="false">T24-W24</f>
        <v>0</v>
      </c>
      <c r="AI24" s="28" t="n">
        <f aca="false">T24-U24</f>
        <v>0</v>
      </c>
      <c r="AJ24" s="29" t="n">
        <f aca="false">AF24-U24</f>
        <v>0</v>
      </c>
    </row>
    <row r="25" s="39" customFormat="true" ht="12.75" hidden="false" customHeight="true" outlineLevel="0" collapsed="false">
      <c r="A25" s="38" t="s">
        <v>42</v>
      </c>
      <c r="B25" s="40" t="s">
        <v>199</v>
      </c>
      <c r="C25" s="35" t="n">
        <v>7200</v>
      </c>
      <c r="D25" s="35"/>
      <c r="E25" s="35"/>
      <c r="F25" s="35"/>
      <c r="G25" s="35"/>
      <c r="H25" s="35"/>
      <c r="I25" s="35"/>
      <c r="J25" s="35"/>
      <c r="K25" s="35"/>
      <c r="L25" s="35"/>
      <c r="M25" s="23" t="n">
        <v>18000</v>
      </c>
      <c r="N25" s="23"/>
      <c r="O25" s="23" t="n">
        <v>18000</v>
      </c>
      <c r="P25" s="23"/>
      <c r="Q25" s="23"/>
      <c r="R25" s="23"/>
      <c r="S25" s="23"/>
      <c r="T25" s="25" t="n">
        <f aca="false">N25+M25+O25</f>
        <v>36000</v>
      </c>
      <c r="U25" s="106" t="n">
        <v>36000</v>
      </c>
      <c r="V25" s="24"/>
      <c r="W25" s="106" t="n">
        <f aca="false">18000+18000</f>
        <v>36000</v>
      </c>
      <c r="X25" s="26" t="n">
        <f aca="false">'04'!Z24</f>
        <v>18000</v>
      </c>
      <c r="Y25" s="26"/>
      <c r="Z25" s="26"/>
      <c r="AA25" s="26" t="n">
        <v>18000</v>
      </c>
      <c r="AB25" s="26"/>
      <c r="AC25" s="26"/>
      <c r="AD25" s="26"/>
      <c r="AE25" s="26"/>
      <c r="AF25" s="108" t="n">
        <f aca="false">SUM(X25:AC25)+AD25</f>
        <v>36000</v>
      </c>
      <c r="AG25" s="27" t="n">
        <f aca="false">T25-AF25</f>
        <v>0</v>
      </c>
      <c r="AH25" s="27" t="n">
        <f aca="false">T25-W25</f>
        <v>0</v>
      </c>
      <c r="AI25" s="28" t="n">
        <f aca="false">T25-U25</f>
        <v>0</v>
      </c>
      <c r="AJ25" s="29" t="n">
        <f aca="false">AF25-U25</f>
        <v>0</v>
      </c>
    </row>
    <row r="26" s="39" customFormat="true" ht="12.75" hidden="false" customHeight="true" outlineLevel="0" collapsed="false">
      <c r="A26" s="38" t="s">
        <v>44</v>
      </c>
      <c r="B26" s="40" t="s">
        <v>200</v>
      </c>
      <c r="C26" s="35" t="n">
        <v>50000</v>
      </c>
      <c r="D26" s="35"/>
      <c r="E26" s="35"/>
      <c r="F26" s="35"/>
      <c r="G26" s="35"/>
      <c r="H26" s="35"/>
      <c r="I26" s="35"/>
      <c r="J26" s="35"/>
      <c r="K26" s="35" t="n">
        <v>10000</v>
      </c>
      <c r="L26" s="35"/>
      <c r="M26" s="24" t="n">
        <v>50000</v>
      </c>
      <c r="N26" s="24"/>
      <c r="O26" s="24"/>
      <c r="P26" s="24"/>
      <c r="Q26" s="24"/>
      <c r="R26" s="24"/>
      <c r="S26" s="24"/>
      <c r="T26" s="25" t="n">
        <f aca="false">N26+M26+O26</f>
        <v>50000</v>
      </c>
      <c r="U26" s="106" t="n">
        <v>33201.05</v>
      </c>
      <c r="V26" s="24"/>
      <c r="W26" s="106" t="n">
        <v>50000</v>
      </c>
      <c r="X26" s="26" t="n">
        <f aca="false">'04'!Z25</f>
        <v>7000</v>
      </c>
      <c r="Y26" s="35"/>
      <c r="Z26" s="35"/>
      <c r="AA26" s="35" t="n">
        <v>43000</v>
      </c>
      <c r="AB26" s="35"/>
      <c r="AC26" s="35"/>
      <c r="AD26" s="35"/>
      <c r="AE26" s="35"/>
      <c r="AF26" s="108" t="n">
        <f aca="false">SUM(X26:AC26)+AD26</f>
        <v>50000</v>
      </c>
      <c r="AG26" s="27" t="n">
        <f aca="false">T26-AF26</f>
        <v>0</v>
      </c>
      <c r="AH26" s="27" t="n">
        <f aca="false">T26-W26</f>
        <v>0</v>
      </c>
      <c r="AI26" s="36" t="n">
        <f aca="false">T26-U26</f>
        <v>16798.95</v>
      </c>
      <c r="AJ26" s="37" t="n">
        <f aca="false">AF26-U26</f>
        <v>16798.95</v>
      </c>
    </row>
    <row r="27" s="39" customFormat="true" ht="12.75" hidden="false" customHeight="true" outlineLevel="0" collapsed="false">
      <c r="A27" s="38" t="s">
        <v>148</v>
      </c>
      <c r="B27" s="40" t="s">
        <v>20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4"/>
      <c r="N27" s="24"/>
      <c r="O27" s="24" t="n">
        <v>20000</v>
      </c>
      <c r="P27" s="24"/>
      <c r="Q27" s="24"/>
      <c r="R27" s="24"/>
      <c r="S27" s="24"/>
      <c r="T27" s="25" t="n">
        <f aca="false">N27+M27+O27</f>
        <v>20000</v>
      </c>
      <c r="U27" s="106" t="n">
        <v>8764</v>
      </c>
      <c r="V27" s="24"/>
      <c r="W27" s="106" t="n">
        <v>20000</v>
      </c>
      <c r="X27" s="26"/>
      <c r="Y27" s="35"/>
      <c r="Z27" s="35"/>
      <c r="AA27" s="35" t="n">
        <v>20000</v>
      </c>
      <c r="AB27" s="35"/>
      <c r="AC27" s="35"/>
      <c r="AD27" s="35"/>
      <c r="AE27" s="35"/>
      <c r="AF27" s="108" t="n">
        <v>8764</v>
      </c>
      <c r="AG27" s="27" t="n">
        <f aca="false">T27-AF27</f>
        <v>11236</v>
      </c>
      <c r="AH27" s="27" t="n">
        <f aca="false">T27-W27</f>
        <v>0</v>
      </c>
      <c r="AI27" s="36" t="n">
        <f aca="false">T27-U27</f>
        <v>11236</v>
      </c>
      <c r="AJ27" s="37" t="n">
        <f aca="false">AF27-U27</f>
        <v>0</v>
      </c>
    </row>
    <row r="28" s="39" customFormat="true" ht="12.75" hidden="false" customHeight="true" outlineLevel="0" collapsed="false">
      <c r="A28" s="46" t="s">
        <v>46</v>
      </c>
      <c r="B28" s="40" t="s">
        <v>20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4" t="n">
        <v>123300</v>
      </c>
      <c r="N28" s="24"/>
      <c r="O28" s="24"/>
      <c r="P28" s="24"/>
      <c r="Q28" s="24"/>
      <c r="R28" s="24"/>
      <c r="S28" s="24"/>
      <c r="T28" s="25" t="n">
        <f aca="false">N28+M28+O28</f>
        <v>123300</v>
      </c>
      <c r="U28" s="106" t="n">
        <v>61447.78</v>
      </c>
      <c r="V28" s="24"/>
      <c r="W28" s="106" t="n">
        <v>123300</v>
      </c>
      <c r="X28" s="26" t="n">
        <f aca="false">'04'!Z26</f>
        <v>0</v>
      </c>
      <c r="Y28" s="35" t="n">
        <v>62000</v>
      </c>
      <c r="Z28" s="35"/>
      <c r="AA28" s="35" t="n">
        <v>61300</v>
      </c>
      <c r="AB28" s="35"/>
      <c r="AC28" s="35"/>
      <c r="AD28" s="35"/>
      <c r="AE28" s="35"/>
      <c r="AF28" s="107" t="n">
        <f aca="false">SUM(X28:AC28)+AD28</f>
        <v>123300</v>
      </c>
      <c r="AG28" s="27" t="n">
        <f aca="false">T28-AF28</f>
        <v>0</v>
      </c>
      <c r="AH28" s="27" t="n">
        <f aca="false">T28-W28</f>
        <v>0</v>
      </c>
      <c r="AI28" s="36" t="n">
        <f aca="false">T28-U28</f>
        <v>61852.22</v>
      </c>
      <c r="AJ28" s="29" t="n">
        <f aca="false">AF28-U28</f>
        <v>61852.22</v>
      </c>
    </row>
    <row r="29" s="39" customFormat="true" ht="12.75" hidden="false" customHeight="true" outlineLevel="0" collapsed="false">
      <c r="A29" s="46"/>
      <c r="B29" s="40" t="s">
        <v>20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4" t="n">
        <v>400</v>
      </c>
      <c r="N29" s="24"/>
      <c r="O29" s="24"/>
      <c r="P29" s="24"/>
      <c r="Q29" s="24"/>
      <c r="R29" s="24"/>
      <c r="S29" s="24"/>
      <c r="T29" s="25" t="n">
        <f aca="false">N29+M29+O29</f>
        <v>400</v>
      </c>
      <c r="U29" s="106" t="n">
        <v>400</v>
      </c>
      <c r="V29" s="24"/>
      <c r="W29" s="106" t="n">
        <v>400</v>
      </c>
      <c r="X29" s="26" t="n">
        <f aca="false">'04'!Z27</f>
        <v>0</v>
      </c>
      <c r="Y29" s="35" t="n">
        <v>400</v>
      </c>
      <c r="Z29" s="35"/>
      <c r="AA29" s="35"/>
      <c r="AB29" s="35"/>
      <c r="AC29" s="35"/>
      <c r="AD29" s="35"/>
      <c r="AE29" s="35"/>
      <c r="AF29" s="107" t="n">
        <f aca="false">SUM(X29:AC29)+AD29</f>
        <v>400</v>
      </c>
      <c r="AG29" s="27" t="n">
        <f aca="false">T29-AF29</f>
        <v>0</v>
      </c>
      <c r="AH29" s="27" t="n">
        <f aca="false">T29-W29</f>
        <v>0</v>
      </c>
      <c r="AI29" s="36" t="n">
        <f aca="false">T29-U29</f>
        <v>0</v>
      </c>
      <c r="AJ29" s="29" t="n">
        <f aca="false">AF29-U29</f>
        <v>0</v>
      </c>
    </row>
    <row r="30" s="39" customFormat="true" ht="12.75" hidden="false" customHeight="true" outlineLevel="0" collapsed="false">
      <c r="A30" s="46"/>
      <c r="B30" s="40" t="s">
        <v>204</v>
      </c>
      <c r="C30" s="35" t="n">
        <v>2000</v>
      </c>
      <c r="D30" s="35"/>
      <c r="E30" s="35"/>
      <c r="F30" s="35"/>
      <c r="G30" s="35"/>
      <c r="H30" s="35"/>
      <c r="I30" s="35"/>
      <c r="J30" s="35"/>
      <c r="K30" s="35" t="n">
        <v>-2000</v>
      </c>
      <c r="L30" s="35"/>
      <c r="M30" s="23" t="n">
        <v>59200</v>
      </c>
      <c r="N30" s="23"/>
      <c r="O30" s="23"/>
      <c r="P30" s="23"/>
      <c r="Q30" s="23"/>
      <c r="R30" s="23"/>
      <c r="S30" s="23"/>
      <c r="T30" s="25" t="n">
        <f aca="false">N30+M30+O30</f>
        <v>59200</v>
      </c>
      <c r="U30" s="106" t="n">
        <v>56301.84</v>
      </c>
      <c r="V30" s="24"/>
      <c r="W30" s="106" t="n">
        <v>59200</v>
      </c>
      <c r="X30" s="26" t="n">
        <f aca="false">'04'!Z28</f>
        <v>30400</v>
      </c>
      <c r="Y30" s="26"/>
      <c r="Z30" s="26" t="n">
        <v>28800</v>
      </c>
      <c r="AA30" s="26"/>
      <c r="AB30" s="26"/>
      <c r="AC30" s="26"/>
      <c r="AD30" s="26"/>
      <c r="AE30" s="26"/>
      <c r="AF30" s="107" t="n">
        <f aca="false">SUM(X30:AC30)+AD30</f>
        <v>59200</v>
      </c>
      <c r="AG30" s="27" t="n">
        <f aca="false">T30-AF30</f>
        <v>0</v>
      </c>
      <c r="AH30" s="27" t="n">
        <f aca="false">T30-W30</f>
        <v>0</v>
      </c>
      <c r="AI30" s="36" t="n">
        <f aca="false">T30-U30</f>
        <v>2898.16</v>
      </c>
      <c r="AJ30" s="29" t="n">
        <f aca="false">AF30-U30</f>
        <v>2898.16</v>
      </c>
    </row>
    <row r="31" s="39" customFormat="true" ht="12.75" hidden="false" customHeight="true" outlineLevel="0" collapsed="false">
      <c r="A31" s="46"/>
      <c r="B31" s="40" t="s">
        <v>205</v>
      </c>
      <c r="C31" s="35" t="n">
        <v>2000</v>
      </c>
      <c r="D31" s="35"/>
      <c r="E31" s="35"/>
      <c r="F31" s="35"/>
      <c r="G31" s="35"/>
      <c r="H31" s="35"/>
      <c r="I31" s="35"/>
      <c r="J31" s="35"/>
      <c r="K31" s="35" t="n">
        <v>-2000</v>
      </c>
      <c r="L31" s="35"/>
      <c r="M31" s="23" t="n">
        <v>35000</v>
      </c>
      <c r="N31" s="23"/>
      <c r="O31" s="23"/>
      <c r="P31" s="23"/>
      <c r="Q31" s="23"/>
      <c r="R31" s="23"/>
      <c r="S31" s="23"/>
      <c r="T31" s="25" t="n">
        <f aca="false">N31+M31+O31</f>
        <v>35000</v>
      </c>
      <c r="U31" s="106"/>
      <c r="V31" s="24"/>
      <c r="W31" s="106" t="n">
        <v>35000</v>
      </c>
      <c r="X31" s="26" t="n">
        <f aca="false">'04'!Z29</f>
        <v>0</v>
      </c>
      <c r="Y31" s="26"/>
      <c r="Z31" s="26"/>
      <c r="AA31" s="26"/>
      <c r="AB31" s="26"/>
      <c r="AC31" s="26"/>
      <c r="AD31" s="26"/>
      <c r="AE31" s="26"/>
      <c r="AF31" s="107" t="n">
        <f aca="false">SUM(X31:AC31)+AD31</f>
        <v>0</v>
      </c>
      <c r="AG31" s="27" t="n">
        <f aca="false">T31-AF31</f>
        <v>35000</v>
      </c>
      <c r="AH31" s="27" t="n">
        <f aca="false">T31-W31</f>
        <v>0</v>
      </c>
      <c r="AI31" s="36" t="n">
        <f aca="false">T31-U31</f>
        <v>35000</v>
      </c>
      <c r="AJ31" s="29" t="n">
        <f aca="false">AF31-U31</f>
        <v>0</v>
      </c>
    </row>
    <row r="32" s="39" customFormat="true" ht="12.75" hidden="false" customHeight="true" outlineLevel="0" collapsed="false">
      <c r="A32" s="46"/>
      <c r="B32" s="40" t="s">
        <v>17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23"/>
      <c r="N32" s="23"/>
      <c r="O32" s="23"/>
      <c r="P32" s="23"/>
      <c r="Q32" s="23"/>
      <c r="R32" s="23"/>
      <c r="S32" s="23"/>
      <c r="T32" s="25"/>
      <c r="U32" s="106"/>
      <c r="V32" s="24"/>
      <c r="W32" s="106"/>
      <c r="X32" s="26"/>
      <c r="Y32" s="26"/>
      <c r="Z32" s="26"/>
      <c r="AA32" s="26"/>
      <c r="AB32" s="26"/>
      <c r="AC32" s="26"/>
      <c r="AD32" s="26"/>
      <c r="AE32" s="26"/>
      <c r="AF32" s="107"/>
      <c r="AG32" s="27"/>
      <c r="AH32" s="27"/>
      <c r="AI32" s="36"/>
      <c r="AJ32" s="29"/>
    </row>
    <row r="33" s="39" customFormat="true" ht="12.75" hidden="false" customHeight="true" outlineLevel="0" collapsed="false">
      <c r="A33" s="61" t="s">
        <v>51</v>
      </c>
      <c r="B33" s="48" t="s">
        <v>206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23" t="n">
        <v>5000</v>
      </c>
      <c r="N33" s="23"/>
      <c r="O33" s="23" t="n">
        <v>-1500</v>
      </c>
      <c r="P33" s="23"/>
      <c r="Q33" s="23"/>
      <c r="R33" s="23"/>
      <c r="S33" s="23"/>
      <c r="T33" s="25" t="n">
        <f aca="false">N33+M33+O33</f>
        <v>3500</v>
      </c>
      <c r="U33" s="106" t="n">
        <v>3500</v>
      </c>
      <c r="V33" s="24"/>
      <c r="W33" s="106" t="n">
        <f aca="false">5000-1500</f>
        <v>3500</v>
      </c>
      <c r="X33" s="26" t="n">
        <f aca="false">'04'!Z30</f>
        <v>3500</v>
      </c>
      <c r="Y33" s="26"/>
      <c r="Z33" s="26"/>
      <c r="AA33" s="26"/>
      <c r="AB33" s="26"/>
      <c r="AC33" s="26"/>
      <c r="AD33" s="26"/>
      <c r="AE33" s="26"/>
      <c r="AF33" s="107" t="n">
        <f aca="false">SUM(X33:AC33)+AD33</f>
        <v>3500</v>
      </c>
      <c r="AG33" s="27" t="n">
        <f aca="false">T33-AF33</f>
        <v>0</v>
      </c>
      <c r="AH33" s="27" t="n">
        <f aca="false">T33-W33</f>
        <v>0</v>
      </c>
      <c r="AI33" s="36" t="n">
        <f aca="false">T33-U33</f>
        <v>0</v>
      </c>
      <c r="AJ33" s="29" t="n">
        <f aca="false">AF33-U33</f>
        <v>0</v>
      </c>
    </row>
    <row r="34" s="39" customFormat="true" ht="12.75" hidden="false" customHeight="true" outlineLevel="0" collapsed="false">
      <c r="A34" s="61"/>
      <c r="B34" s="48" t="s">
        <v>20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23"/>
      <c r="N34" s="23"/>
      <c r="O34" s="23" t="n">
        <v>1500</v>
      </c>
      <c r="P34" s="23"/>
      <c r="Q34" s="23"/>
      <c r="R34" s="23"/>
      <c r="S34" s="23"/>
      <c r="T34" s="25" t="n">
        <f aca="false">N34+M34+O34</f>
        <v>1500</v>
      </c>
      <c r="U34" s="106" t="n">
        <v>1500</v>
      </c>
      <c r="V34" s="24"/>
      <c r="W34" s="106" t="n">
        <v>1500</v>
      </c>
      <c r="X34" s="26"/>
      <c r="Y34" s="26"/>
      <c r="Z34" s="26"/>
      <c r="AA34" s="26" t="n">
        <v>1500</v>
      </c>
      <c r="AB34" s="26"/>
      <c r="AC34" s="26"/>
      <c r="AD34" s="26"/>
      <c r="AE34" s="26"/>
      <c r="AF34" s="107" t="n">
        <f aca="false">SUM(X34:AC34)+AD34</f>
        <v>1500</v>
      </c>
      <c r="AG34" s="27" t="n">
        <f aca="false">T34-AF34</f>
        <v>0</v>
      </c>
      <c r="AH34" s="27" t="n">
        <f aca="false">T34-W34</f>
        <v>0</v>
      </c>
      <c r="AI34" s="36" t="n">
        <f aca="false">T34-U34</f>
        <v>0</v>
      </c>
      <c r="AJ34" s="29" t="n">
        <f aca="false">AF34-U34</f>
        <v>0</v>
      </c>
    </row>
    <row r="35" s="39" customFormat="true" ht="12.75" hidden="false" customHeight="true" outlineLevel="0" collapsed="false">
      <c r="A35" s="47" t="s">
        <v>53</v>
      </c>
      <c r="B35" s="48" t="s">
        <v>20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23" t="n">
        <v>5000</v>
      </c>
      <c r="N35" s="23"/>
      <c r="O35" s="23"/>
      <c r="P35" s="23"/>
      <c r="Q35" s="23"/>
      <c r="R35" s="23"/>
      <c r="S35" s="23"/>
      <c r="T35" s="25" t="n">
        <f aca="false">N35+M35+O35</f>
        <v>5000</v>
      </c>
      <c r="U35" s="106"/>
      <c r="V35" s="24"/>
      <c r="W35" s="106" t="n">
        <v>5000</v>
      </c>
      <c r="X35" s="26" t="n">
        <f aca="false">'04'!Z31</f>
        <v>0</v>
      </c>
      <c r="Y35" s="26"/>
      <c r="Z35" s="26"/>
      <c r="AA35" s="26" t="n">
        <v>5000</v>
      </c>
      <c r="AB35" s="26"/>
      <c r="AC35" s="26"/>
      <c r="AD35" s="26"/>
      <c r="AE35" s="26"/>
      <c r="AF35" s="107"/>
      <c r="AG35" s="27" t="n">
        <f aca="false">T35-AF35</f>
        <v>5000</v>
      </c>
      <c r="AH35" s="27" t="n">
        <f aca="false">T35-W35</f>
        <v>0</v>
      </c>
      <c r="AI35" s="36" t="n">
        <f aca="false">T35-U35</f>
        <v>5000</v>
      </c>
      <c r="AJ35" s="29" t="n">
        <f aca="false">AF35-U35</f>
        <v>0</v>
      </c>
    </row>
    <row r="36" s="39" customFormat="true" ht="12.75" hidden="false" customHeight="true" outlineLevel="0" collapsed="false">
      <c r="A36" s="38"/>
      <c r="B36" s="30" t="s">
        <v>55</v>
      </c>
      <c r="C36" s="31" t="n">
        <f aca="false">SUM(C25:C30)</f>
        <v>59200</v>
      </c>
      <c r="D36" s="31" t="n">
        <f aca="false">SUM(D25:D30)</f>
        <v>0</v>
      </c>
      <c r="E36" s="31" t="n">
        <f aca="false">SUM(E25:E30)</f>
        <v>0</v>
      </c>
      <c r="F36" s="31" t="n">
        <f aca="false">SUM(F25:F30)</f>
        <v>0</v>
      </c>
      <c r="G36" s="31" t="n">
        <f aca="false">SUM(G25:G30)</f>
        <v>0</v>
      </c>
      <c r="H36" s="31" t="n">
        <f aca="false">SUM(H25:H30)</f>
        <v>0</v>
      </c>
      <c r="I36" s="31" t="n">
        <f aca="false">SUM(I25:I30)</f>
        <v>0</v>
      </c>
      <c r="J36" s="31" t="n">
        <f aca="false">SUM(J25:J30)</f>
        <v>0</v>
      </c>
      <c r="K36" s="31" t="n">
        <f aca="false">SUM(K25:K30)</f>
        <v>8000</v>
      </c>
      <c r="L36" s="31"/>
      <c r="M36" s="31" t="n">
        <f aca="false">SUM(M25:M35)</f>
        <v>295900</v>
      </c>
      <c r="N36" s="31" t="n">
        <f aca="false">SUM(N24:N35)</f>
        <v>16116.73</v>
      </c>
      <c r="O36" s="31" t="n">
        <f aca="false">SUM(O24:O35)</f>
        <v>38000</v>
      </c>
      <c r="P36" s="31"/>
      <c r="Q36" s="31"/>
      <c r="R36" s="31"/>
      <c r="S36" s="31"/>
      <c r="T36" s="31" t="n">
        <f aca="false">SUM(T24:T35)</f>
        <v>350016.73</v>
      </c>
      <c r="U36" s="108" t="n">
        <f aca="false">SUM(U24:U35)</f>
        <v>217231.4</v>
      </c>
      <c r="V36" s="31"/>
      <c r="W36" s="108" t="n">
        <f aca="false">SUM(W24:W35)</f>
        <v>350016.73</v>
      </c>
      <c r="X36" s="26" t="n">
        <f aca="false">'04'!Z32</f>
        <v>75016.73</v>
      </c>
      <c r="Y36" s="31" t="n">
        <f aca="false">SUM(Y24:Y35)</f>
        <v>62400</v>
      </c>
      <c r="Z36" s="31" t="n">
        <f aca="false">SUM(Z24:Z35)</f>
        <v>28800</v>
      </c>
      <c r="AA36" s="31" t="n">
        <f aca="false">SUM(AA24:AA35)</f>
        <v>148800</v>
      </c>
      <c r="AB36" s="31" t="n">
        <f aca="false">SUM(AB24:AB35)</f>
        <v>0</v>
      </c>
      <c r="AC36" s="31" t="n">
        <f aca="false">SUM(AC24:AC35)</f>
        <v>0</v>
      </c>
      <c r="AD36" s="31" t="n">
        <f aca="false">SUM(AD24:AD35)</f>
        <v>0</v>
      </c>
      <c r="AE36" s="31"/>
      <c r="AF36" s="108" t="n">
        <f aca="false">SUM(AF24:AF35)</f>
        <v>298780.73</v>
      </c>
      <c r="AG36" s="31" t="n">
        <f aca="false">SUM(AG25:AG35)</f>
        <v>51236</v>
      </c>
      <c r="AH36" s="33" t="n">
        <f aca="false">T36-W36</f>
        <v>0</v>
      </c>
      <c r="AI36" s="31" t="n">
        <f aca="false">SUM(AI25:AI35)</f>
        <v>132785.33</v>
      </c>
      <c r="AJ36" s="29" t="n">
        <f aca="false">AF36-U36</f>
        <v>81549.33</v>
      </c>
    </row>
    <row r="37" s="39" customFormat="true" ht="12.75" hidden="false" customHeight="true" outlineLevel="0" collapsed="false">
      <c r="A37" s="38"/>
      <c r="B37" s="50" t="s">
        <v>5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 t="n">
        <f aca="false">M36+M23+M19+M17+M8</f>
        <v>4249877.47</v>
      </c>
      <c r="N37" s="51" t="n">
        <f aca="false">N36+N23+N19+N17+N8+N21</f>
        <v>216116.73</v>
      </c>
      <c r="O37" s="51" t="n">
        <f aca="false">O36+O23+O19+O17+O8+O21</f>
        <v>78000</v>
      </c>
      <c r="P37" s="51"/>
      <c r="Q37" s="51"/>
      <c r="R37" s="51"/>
      <c r="S37" s="51"/>
      <c r="T37" s="51" t="n">
        <f aca="false">T36+T23+T19+T17+T8+T21</f>
        <v>4543994.2</v>
      </c>
      <c r="U37" s="108" t="n">
        <f aca="false">U36+U23+U19+U17+U8</f>
        <v>2973817.25</v>
      </c>
      <c r="V37" s="51"/>
      <c r="W37" s="108" t="n">
        <f aca="false">W36+W23+W19+W17+W8</f>
        <v>4293994.2</v>
      </c>
      <c r="X37" s="26" t="n">
        <f aca="false">'04'!Z33</f>
        <v>1546129.2</v>
      </c>
      <c r="Y37" s="51" t="n">
        <f aca="false">Y36+Y23+Y19+Y17+Y8</f>
        <v>62400</v>
      </c>
      <c r="Z37" s="51" t="n">
        <f aca="false">Z36+Z23+Z19+Z17+Z8</f>
        <v>860800</v>
      </c>
      <c r="AA37" s="51" t="n">
        <f aca="false">AA36+AA23+AA19+AA17+AA8</f>
        <v>148800</v>
      </c>
      <c r="AB37" s="51" t="n">
        <f aca="false">AB36+AB23+AB19+AB17+AB8</f>
        <v>5700</v>
      </c>
      <c r="AC37" s="51" t="n">
        <f aca="false">AC36+AC23+AC19+AC17+AC8</f>
        <v>0</v>
      </c>
      <c r="AD37" s="51" t="n">
        <f aca="false">AD36+AD23+AD19+AD17+AD8</f>
        <v>0</v>
      </c>
      <c r="AE37" s="51"/>
      <c r="AF37" s="108" t="n">
        <f aca="false">AF36+AF23+AF19+AF17+AF8</f>
        <v>3280913.2</v>
      </c>
      <c r="AG37" s="51" t="n">
        <f aca="false">AG36+AG23+AG19+AG17+AG8</f>
        <v>1063081</v>
      </c>
      <c r="AH37" s="52" t="n">
        <f aca="false">T37-W37</f>
        <v>250000</v>
      </c>
      <c r="AI37" s="51" t="n">
        <f aca="false">AI36+AI23+AI19+AI17+AI8</f>
        <v>1370176.95</v>
      </c>
      <c r="AJ37" s="29" t="n">
        <f aca="false">AF37-U37</f>
        <v>307095.95</v>
      </c>
    </row>
    <row r="38" s="55" customFormat="true" ht="12.75" hidden="false" customHeight="true" outlineLevel="0" collapsed="false">
      <c r="A38" s="53" t="s">
        <v>57</v>
      </c>
      <c r="B38" s="48" t="s">
        <v>209</v>
      </c>
      <c r="C38" s="54" t="n">
        <v>100000</v>
      </c>
      <c r="D38" s="54" t="n">
        <v>3392</v>
      </c>
      <c r="E38" s="54"/>
      <c r="F38" s="54"/>
      <c r="G38" s="54"/>
      <c r="H38" s="54"/>
      <c r="I38" s="54"/>
      <c r="J38" s="54" t="n">
        <v>1500</v>
      </c>
      <c r="K38" s="54" t="n">
        <v>-672</v>
      </c>
      <c r="L38" s="54"/>
      <c r="M38" s="26" t="n">
        <v>150000</v>
      </c>
      <c r="N38" s="26"/>
      <c r="O38" s="26"/>
      <c r="P38" s="26"/>
      <c r="Q38" s="26"/>
      <c r="R38" s="26"/>
      <c r="S38" s="26"/>
      <c r="T38" s="25" t="n">
        <f aca="false">N38+M38+O38</f>
        <v>150000</v>
      </c>
      <c r="U38" s="106" t="n">
        <v>100487.4</v>
      </c>
      <c r="V38" s="24"/>
      <c r="W38" s="106" t="n">
        <v>150000</v>
      </c>
      <c r="X38" s="26" t="n">
        <f aca="false">'04'!Z34</f>
        <v>75000</v>
      </c>
      <c r="Y38" s="26"/>
      <c r="Z38" s="26"/>
      <c r="AA38" s="26"/>
      <c r="AB38" s="26"/>
      <c r="AC38" s="26"/>
      <c r="AD38" s="26"/>
      <c r="AE38" s="26"/>
      <c r="AF38" s="107" t="n">
        <v>112500</v>
      </c>
      <c r="AG38" s="27" t="n">
        <f aca="false">T38-AF38</f>
        <v>37500</v>
      </c>
      <c r="AH38" s="27" t="n">
        <f aca="false">T38-W38</f>
        <v>0</v>
      </c>
      <c r="AI38" s="28" t="n">
        <f aca="false">T38-U38</f>
        <v>49512.6</v>
      </c>
      <c r="AJ38" s="29" t="n">
        <f aca="false">AF38-U38</f>
        <v>12012.6</v>
      </c>
    </row>
    <row r="39" s="55" customFormat="true" ht="12.75" hidden="false" customHeight="true" outlineLevel="0" collapsed="false">
      <c r="A39" s="53"/>
      <c r="B39" s="48" t="s">
        <v>210</v>
      </c>
      <c r="C39" s="54" t="n">
        <v>34000</v>
      </c>
      <c r="D39" s="54" t="n">
        <v>1100</v>
      </c>
      <c r="E39" s="54" t="n">
        <v>-780</v>
      </c>
      <c r="F39" s="54"/>
      <c r="G39" s="54"/>
      <c r="H39" s="54"/>
      <c r="I39" s="54" t="n">
        <v>-500</v>
      </c>
      <c r="J39" s="54" t="n">
        <v>650</v>
      </c>
      <c r="K39" s="54" t="n">
        <v>672</v>
      </c>
      <c r="L39" s="54"/>
      <c r="M39" s="26" t="n">
        <v>45300</v>
      </c>
      <c r="N39" s="26"/>
      <c r="O39" s="26"/>
      <c r="P39" s="26"/>
      <c r="Q39" s="26"/>
      <c r="R39" s="26"/>
      <c r="S39" s="26"/>
      <c r="T39" s="25" t="n">
        <f aca="false">N39+M39+O39</f>
        <v>45300</v>
      </c>
      <c r="U39" s="106" t="n">
        <v>28967.85</v>
      </c>
      <c r="V39" s="24"/>
      <c r="W39" s="106" t="n">
        <v>45300</v>
      </c>
      <c r="X39" s="26" t="n">
        <f aca="false">'04'!Z35</f>
        <v>22650</v>
      </c>
      <c r="Y39" s="26"/>
      <c r="Z39" s="26"/>
      <c r="AA39" s="26"/>
      <c r="AB39" s="26"/>
      <c r="AC39" s="26"/>
      <c r="AD39" s="26"/>
      <c r="AE39" s="26"/>
      <c r="AF39" s="107" t="n">
        <v>33975</v>
      </c>
      <c r="AG39" s="27" t="n">
        <f aca="false">T39-AF39</f>
        <v>11325</v>
      </c>
      <c r="AH39" s="27" t="n">
        <f aca="false">T39-W39</f>
        <v>0</v>
      </c>
      <c r="AI39" s="28" t="n">
        <f aca="false">T39-U39</f>
        <v>16332.15</v>
      </c>
      <c r="AJ39" s="29" t="n">
        <f aca="false">AF39-U39</f>
        <v>5007.15</v>
      </c>
    </row>
    <row r="40" s="55" customFormat="true" ht="12.75" hidden="false" customHeight="true" outlineLevel="0" collapsed="false">
      <c r="A40" s="53"/>
      <c r="B40" s="56" t="s">
        <v>60</v>
      </c>
      <c r="C40" s="57" t="n">
        <f aca="false">SUM(C38:C39)</f>
        <v>134000</v>
      </c>
      <c r="D40" s="57" t="n">
        <f aca="false">SUM(D38:D39)</f>
        <v>4492</v>
      </c>
      <c r="E40" s="57" t="n">
        <f aca="false">SUM(E38:E39)</f>
        <v>-780</v>
      </c>
      <c r="F40" s="57" t="n">
        <f aca="false">SUM(F38:F39)</f>
        <v>0</v>
      </c>
      <c r="G40" s="57" t="n">
        <f aca="false">SUM(G38:G39)</f>
        <v>0</v>
      </c>
      <c r="H40" s="57" t="n">
        <f aca="false">SUM(H38:H39)</f>
        <v>0</v>
      </c>
      <c r="I40" s="57" t="n">
        <f aca="false">SUM(I38:I39)</f>
        <v>-500</v>
      </c>
      <c r="J40" s="57" t="n">
        <f aca="false">SUM(J38:J39)</f>
        <v>2150</v>
      </c>
      <c r="K40" s="57" t="n">
        <f aca="false">SUM(K38:K39)</f>
        <v>0</v>
      </c>
      <c r="L40" s="57"/>
      <c r="M40" s="57" t="n">
        <f aca="false">SUM(M38:M39)</f>
        <v>195300</v>
      </c>
      <c r="N40" s="57" t="n">
        <f aca="false">SUM(N38:N39)</f>
        <v>0</v>
      </c>
      <c r="O40" s="57"/>
      <c r="P40" s="57"/>
      <c r="Q40" s="57"/>
      <c r="R40" s="57"/>
      <c r="S40" s="57"/>
      <c r="T40" s="57" t="n">
        <f aca="false">SUM(T38:T39)</f>
        <v>195300</v>
      </c>
      <c r="U40" s="110" t="n">
        <f aca="false">SUM(U38:U39)</f>
        <v>129455.25</v>
      </c>
      <c r="V40" s="57"/>
      <c r="W40" s="110" t="n">
        <f aca="false">SUM(W38:W39)</f>
        <v>195300</v>
      </c>
      <c r="X40" s="26" t="n">
        <f aca="false">'04'!Z36</f>
        <v>97650</v>
      </c>
      <c r="Y40" s="57" t="n">
        <f aca="false">SUM(Y38:Y39)</f>
        <v>0</v>
      </c>
      <c r="Z40" s="57" t="n">
        <f aca="false">SUM(Z38:Z39)</f>
        <v>0</v>
      </c>
      <c r="AA40" s="57" t="n">
        <f aca="false">SUM(AA38:AA39)</f>
        <v>0</v>
      </c>
      <c r="AB40" s="57" t="n">
        <f aca="false">SUM(AB38:AB39)</f>
        <v>0</v>
      </c>
      <c r="AC40" s="57" t="n">
        <f aca="false">SUM(AC38:AC39)</f>
        <v>0</v>
      </c>
      <c r="AD40" s="57" t="n">
        <f aca="false">SUM(AD38:AD39)</f>
        <v>0</v>
      </c>
      <c r="AE40" s="57"/>
      <c r="AF40" s="110" t="n">
        <f aca="false">SUM(AF38:AF39)</f>
        <v>146475</v>
      </c>
      <c r="AG40" s="57" t="n">
        <f aca="false">SUM(AG38:AG39)</f>
        <v>48825</v>
      </c>
      <c r="AH40" s="33" t="n">
        <f aca="false">T40-W40</f>
        <v>0</v>
      </c>
      <c r="AI40" s="57" t="n">
        <f aca="false">SUM(AI38:AI39)</f>
        <v>65844.75</v>
      </c>
      <c r="AJ40" s="29" t="n">
        <f aca="false">AF40-U40</f>
        <v>17019.75</v>
      </c>
    </row>
    <row r="41" s="55" customFormat="true" ht="12.75" hidden="false" customHeight="true" outlineLevel="0" collapsed="false">
      <c r="A41" s="58"/>
      <c r="B41" s="59" t="s">
        <v>6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n">
        <f aca="false">M40</f>
        <v>195300</v>
      </c>
      <c r="N41" s="60" t="n">
        <f aca="false">N40</f>
        <v>0</v>
      </c>
      <c r="O41" s="60"/>
      <c r="P41" s="60"/>
      <c r="Q41" s="60"/>
      <c r="R41" s="60"/>
      <c r="S41" s="60"/>
      <c r="T41" s="60" t="n">
        <f aca="false">T40</f>
        <v>195300</v>
      </c>
      <c r="U41" s="110" t="n">
        <f aca="false">U40</f>
        <v>129455.25</v>
      </c>
      <c r="V41" s="60"/>
      <c r="W41" s="110" t="n">
        <f aca="false">W40</f>
        <v>195300</v>
      </c>
      <c r="X41" s="26" t="n">
        <f aca="false">'04'!Z37</f>
        <v>97650</v>
      </c>
      <c r="Y41" s="60" t="n">
        <f aca="false">Y40</f>
        <v>0</v>
      </c>
      <c r="Z41" s="60" t="n">
        <f aca="false">Z40</f>
        <v>0</v>
      </c>
      <c r="AA41" s="60" t="n">
        <f aca="false">AA40</f>
        <v>0</v>
      </c>
      <c r="AB41" s="60" t="n">
        <f aca="false">AB40</f>
        <v>0</v>
      </c>
      <c r="AC41" s="60" t="n">
        <f aca="false">AC40</f>
        <v>0</v>
      </c>
      <c r="AD41" s="60" t="n">
        <f aca="false">AD40</f>
        <v>0</v>
      </c>
      <c r="AE41" s="60"/>
      <c r="AF41" s="110" t="n">
        <f aca="false">AF40</f>
        <v>146475</v>
      </c>
      <c r="AG41" s="60" t="n">
        <f aca="false">AG40</f>
        <v>48825</v>
      </c>
      <c r="AH41" s="52" t="n">
        <f aca="false">T41-W41</f>
        <v>0</v>
      </c>
      <c r="AI41" s="60" t="n">
        <f aca="false">AI40</f>
        <v>65844.75</v>
      </c>
      <c r="AJ41" s="29" t="n">
        <f aca="false">AF41-U41</f>
        <v>17019.75</v>
      </c>
    </row>
    <row r="42" s="39" customFormat="true" ht="12.75" hidden="false" customHeight="true" outlineLevel="0" collapsed="false">
      <c r="A42" s="38" t="s">
        <v>151</v>
      </c>
      <c r="B42" s="40" t="s">
        <v>211</v>
      </c>
      <c r="C42" s="35" t="n">
        <v>20000</v>
      </c>
      <c r="D42" s="35" t="n">
        <v>15500</v>
      </c>
      <c r="E42" s="35"/>
      <c r="F42" s="35" t="n">
        <v>-2400</v>
      </c>
      <c r="G42" s="35"/>
      <c r="H42" s="35" t="n">
        <v>6354.8</v>
      </c>
      <c r="I42" s="35" t="n">
        <v>-500</v>
      </c>
      <c r="J42" s="35"/>
      <c r="K42" s="35"/>
      <c r="L42" s="35"/>
      <c r="M42" s="24" t="n">
        <f aca="false">30+36000</f>
        <v>36030</v>
      </c>
      <c r="N42" s="24"/>
      <c r="O42" s="24" t="n">
        <v>50000</v>
      </c>
      <c r="P42" s="24"/>
      <c r="Q42" s="24"/>
      <c r="R42" s="24"/>
      <c r="S42" s="24"/>
      <c r="T42" s="25" t="n">
        <f aca="false">N42+M42+O42</f>
        <v>86030</v>
      </c>
      <c r="U42" s="106" t="n">
        <v>58264.5</v>
      </c>
      <c r="V42" s="24"/>
      <c r="W42" s="106" t="n">
        <f aca="false">50030+36000</f>
        <v>86030</v>
      </c>
      <c r="X42" s="26" t="n">
        <f aca="false">'04'!Z38</f>
        <v>24000</v>
      </c>
      <c r="Y42" s="35"/>
      <c r="Z42" s="35"/>
      <c r="AA42" s="35" t="n">
        <v>62030</v>
      </c>
      <c r="AB42" s="35"/>
      <c r="AC42" s="35"/>
      <c r="AD42" s="35"/>
      <c r="AE42" s="35"/>
      <c r="AF42" s="107" t="n">
        <f aca="false">SUM(X42:AC42)+AD42</f>
        <v>86030</v>
      </c>
      <c r="AG42" s="27" t="n">
        <f aca="false">T42-AF42</f>
        <v>0</v>
      </c>
      <c r="AH42" s="27" t="n">
        <f aca="false">T42-W42</f>
        <v>0</v>
      </c>
      <c r="AI42" s="28" t="n">
        <f aca="false">T42-U42</f>
        <v>27765.5</v>
      </c>
      <c r="AJ42" s="29" t="n">
        <f aca="false">AF42-U42</f>
        <v>27765.5</v>
      </c>
    </row>
    <row r="43" s="39" customFormat="true" ht="12.75" hidden="false" customHeight="true" outlineLevel="0" collapsed="false">
      <c r="A43" s="38" t="s">
        <v>152</v>
      </c>
      <c r="B43" s="40" t="s">
        <v>21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24"/>
      <c r="N43" s="24"/>
      <c r="O43" s="24" t="n">
        <v>40000</v>
      </c>
      <c r="P43" s="24"/>
      <c r="Q43" s="24"/>
      <c r="R43" s="24"/>
      <c r="S43" s="24"/>
      <c r="T43" s="25" t="n">
        <f aca="false">N43+M43+O43</f>
        <v>40000</v>
      </c>
      <c r="U43" s="106"/>
      <c r="V43" s="24"/>
      <c r="W43" s="106" t="n">
        <v>40000</v>
      </c>
      <c r="X43" s="26"/>
      <c r="Y43" s="35"/>
      <c r="Z43" s="35"/>
      <c r="AA43" s="35" t="n">
        <v>40000</v>
      </c>
      <c r="AB43" s="35"/>
      <c r="AC43" s="35"/>
      <c r="AD43" s="35"/>
      <c r="AE43" s="35"/>
      <c r="AF43" s="107"/>
      <c r="AG43" s="27" t="n">
        <f aca="false">T43-AF43</f>
        <v>40000</v>
      </c>
      <c r="AH43" s="27" t="n">
        <f aca="false">T43-W43</f>
        <v>0</v>
      </c>
      <c r="AI43" s="28" t="n">
        <f aca="false">T43-U43</f>
        <v>40000</v>
      </c>
      <c r="AJ43" s="29" t="n">
        <f aca="false">AF43-U43</f>
        <v>0</v>
      </c>
    </row>
    <row r="44" s="39" customFormat="true" ht="12.75" hidden="false" customHeight="true" outlineLevel="0" collapsed="false">
      <c r="A44" s="38" t="s">
        <v>64</v>
      </c>
      <c r="B44" s="40" t="s">
        <v>65</v>
      </c>
      <c r="C44" s="35"/>
      <c r="D44" s="35"/>
      <c r="E44" s="35"/>
      <c r="F44" s="35" t="n">
        <v>2400</v>
      </c>
      <c r="G44" s="35"/>
      <c r="H44" s="35"/>
      <c r="I44" s="35" t="n">
        <v>500</v>
      </c>
      <c r="J44" s="35"/>
      <c r="K44" s="35"/>
      <c r="L44" s="35"/>
      <c r="M44" s="23" t="n">
        <v>4000</v>
      </c>
      <c r="N44" s="23"/>
      <c r="O44" s="23"/>
      <c r="P44" s="23"/>
      <c r="Q44" s="23"/>
      <c r="R44" s="23"/>
      <c r="S44" s="23"/>
      <c r="T44" s="25" t="n">
        <f aca="false">N44+M44+O44</f>
        <v>4000</v>
      </c>
      <c r="U44" s="106"/>
      <c r="V44" s="24"/>
      <c r="W44" s="106" t="n">
        <v>4000</v>
      </c>
      <c r="X44" s="26" t="n">
        <f aca="false">'04'!Z39</f>
        <v>0</v>
      </c>
      <c r="Y44" s="26"/>
      <c r="Z44" s="26"/>
      <c r="AA44" s="26" t="n">
        <v>4000</v>
      </c>
      <c r="AB44" s="26"/>
      <c r="AC44" s="26"/>
      <c r="AD44" s="26"/>
      <c r="AE44" s="26"/>
      <c r="AF44" s="107"/>
      <c r="AG44" s="27" t="n">
        <f aca="false">T44-AF44</f>
        <v>4000</v>
      </c>
      <c r="AH44" s="27" t="n">
        <f aca="false">T44-W44</f>
        <v>0</v>
      </c>
      <c r="AI44" s="28" t="n">
        <f aca="false">T44-U44</f>
        <v>4000</v>
      </c>
      <c r="AJ44" s="29" t="n">
        <f aca="false">AF44-U44</f>
        <v>0</v>
      </c>
    </row>
    <row r="45" s="39" customFormat="true" ht="12.75" hidden="false" customHeight="true" outlineLevel="0" collapsed="false">
      <c r="A45" s="38" t="s">
        <v>66</v>
      </c>
      <c r="B45" s="40" t="s">
        <v>213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23" t="n">
        <v>67000</v>
      </c>
      <c r="N45" s="23"/>
      <c r="O45" s="23"/>
      <c r="P45" s="23"/>
      <c r="Q45" s="23"/>
      <c r="R45" s="23"/>
      <c r="S45" s="23"/>
      <c r="T45" s="25" t="n">
        <f aca="false">N45+M45+O45</f>
        <v>67000</v>
      </c>
      <c r="U45" s="106" t="n">
        <v>67000</v>
      </c>
      <c r="V45" s="24"/>
      <c r="W45" s="106" t="n">
        <v>67000</v>
      </c>
      <c r="X45" s="26" t="n">
        <f aca="false">'04'!Z40</f>
        <v>67000</v>
      </c>
      <c r="Y45" s="26"/>
      <c r="Z45" s="26"/>
      <c r="AA45" s="26"/>
      <c r="AB45" s="26"/>
      <c r="AC45" s="26"/>
      <c r="AD45" s="26"/>
      <c r="AE45" s="26"/>
      <c r="AF45" s="107" t="n">
        <f aca="false">SUM(X45:AC45)+AD45</f>
        <v>67000</v>
      </c>
      <c r="AG45" s="27" t="n">
        <f aca="false">T45-AF45</f>
        <v>0</v>
      </c>
      <c r="AH45" s="27" t="n">
        <f aca="false">T45-W45</f>
        <v>0</v>
      </c>
      <c r="AI45" s="28" t="n">
        <f aca="false">T45-U45</f>
        <v>0</v>
      </c>
      <c r="AJ45" s="29" t="n">
        <f aca="false">AF45-U45</f>
        <v>0</v>
      </c>
    </row>
    <row r="46" s="39" customFormat="true" ht="12.75" hidden="false" customHeight="true" outlineLevel="0" collapsed="false">
      <c r="A46" s="61" t="s">
        <v>68</v>
      </c>
      <c r="B46" s="40" t="s">
        <v>214</v>
      </c>
      <c r="C46" s="35" t="n">
        <v>2000</v>
      </c>
      <c r="D46" s="35"/>
      <c r="E46" s="35"/>
      <c r="F46" s="35"/>
      <c r="G46" s="35"/>
      <c r="H46" s="35"/>
      <c r="I46" s="35"/>
      <c r="J46" s="35"/>
      <c r="K46" s="35"/>
      <c r="L46" s="35"/>
      <c r="M46" s="23" t="n">
        <v>1000</v>
      </c>
      <c r="N46" s="23"/>
      <c r="O46" s="23"/>
      <c r="P46" s="23"/>
      <c r="Q46" s="23"/>
      <c r="R46" s="23"/>
      <c r="S46" s="23"/>
      <c r="T46" s="25" t="n">
        <f aca="false">N46+M46+O46</f>
        <v>1000</v>
      </c>
      <c r="U46" s="106" t="n">
        <v>1000</v>
      </c>
      <c r="V46" s="24"/>
      <c r="W46" s="106" t="n">
        <v>1000</v>
      </c>
      <c r="X46" s="26" t="n">
        <f aca="false">'04'!Z41</f>
        <v>0</v>
      </c>
      <c r="Y46" s="26"/>
      <c r="Z46" s="26" t="n">
        <v>1000</v>
      </c>
      <c r="AA46" s="26"/>
      <c r="AB46" s="26"/>
      <c r="AC46" s="26"/>
      <c r="AD46" s="26"/>
      <c r="AE46" s="26"/>
      <c r="AF46" s="107" t="n">
        <f aca="false">SUM(X46:AC46)+AD46</f>
        <v>1000</v>
      </c>
      <c r="AG46" s="27" t="n">
        <f aca="false">T46-AF46</f>
        <v>0</v>
      </c>
      <c r="AH46" s="27" t="n">
        <f aca="false">T46-W46</f>
        <v>0</v>
      </c>
      <c r="AI46" s="28" t="n">
        <f aca="false">T46-U46</f>
        <v>0</v>
      </c>
      <c r="AJ46" s="29" t="n">
        <f aca="false">AF46-U46</f>
        <v>0</v>
      </c>
    </row>
    <row r="47" s="39" customFormat="true" ht="12.75" hidden="false" customHeight="true" outlineLevel="0" collapsed="false">
      <c r="A47" s="61"/>
      <c r="B47" s="40" t="s">
        <v>215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23" t="n">
        <v>3000</v>
      </c>
      <c r="N47" s="23"/>
      <c r="O47" s="23"/>
      <c r="P47" s="23"/>
      <c r="Q47" s="23"/>
      <c r="R47" s="23"/>
      <c r="S47" s="23"/>
      <c r="T47" s="25" t="n">
        <f aca="false">N47+M47+O47</f>
        <v>3000</v>
      </c>
      <c r="U47" s="106" t="n">
        <v>3000</v>
      </c>
      <c r="V47" s="24"/>
      <c r="W47" s="106" t="n">
        <v>3000</v>
      </c>
      <c r="X47" s="26" t="n">
        <f aca="false">'04'!Z42</f>
        <v>0</v>
      </c>
      <c r="Y47" s="26"/>
      <c r="Z47" s="26"/>
      <c r="AA47" s="26" t="n">
        <v>3000</v>
      </c>
      <c r="AB47" s="26"/>
      <c r="AC47" s="26"/>
      <c r="AD47" s="26"/>
      <c r="AE47" s="26"/>
      <c r="AF47" s="107" t="n">
        <f aca="false">SUM(X47:AC47)+AD47</f>
        <v>3000</v>
      </c>
      <c r="AG47" s="27" t="n">
        <f aca="false">T47-AF47</f>
        <v>0</v>
      </c>
      <c r="AH47" s="27" t="n">
        <f aca="false">T47-W47</f>
        <v>0</v>
      </c>
      <c r="AI47" s="28" t="n">
        <f aca="false">T47-U47</f>
        <v>0</v>
      </c>
      <c r="AJ47" s="29" t="n">
        <f aca="false">AF47-U47</f>
        <v>0</v>
      </c>
    </row>
    <row r="48" s="39" customFormat="true" ht="12.75" hidden="false" customHeight="true" outlineLevel="0" collapsed="false">
      <c r="A48" s="38"/>
      <c r="B48" s="30" t="s">
        <v>71</v>
      </c>
      <c r="C48" s="31" t="n">
        <f aca="false">SUM(C42:C46)</f>
        <v>22000</v>
      </c>
      <c r="D48" s="31" t="n">
        <f aca="false">SUM(D42:D46)</f>
        <v>15500</v>
      </c>
      <c r="E48" s="31" t="n">
        <f aca="false">SUM(E42:E46)</f>
        <v>0</v>
      </c>
      <c r="F48" s="31" t="n">
        <f aca="false">SUM(F42:F46)</f>
        <v>0</v>
      </c>
      <c r="G48" s="31" t="n">
        <f aca="false">SUM(G42:G46)</f>
        <v>0</v>
      </c>
      <c r="H48" s="31" t="n">
        <f aca="false">SUM(H42:H46)</f>
        <v>6354.8</v>
      </c>
      <c r="I48" s="31" t="n">
        <f aca="false">SUM(I42:I46)</f>
        <v>0</v>
      </c>
      <c r="J48" s="31"/>
      <c r="K48" s="31"/>
      <c r="L48" s="31"/>
      <c r="M48" s="31" t="n">
        <f aca="false">SUM(M42:M47)</f>
        <v>111030</v>
      </c>
      <c r="N48" s="31" t="n">
        <f aca="false">SUM(N42:N46)</f>
        <v>0</v>
      </c>
      <c r="O48" s="31" t="n">
        <f aca="false">SUM(O42:O46)</f>
        <v>90000</v>
      </c>
      <c r="P48" s="31"/>
      <c r="Q48" s="31"/>
      <c r="R48" s="31"/>
      <c r="S48" s="31"/>
      <c r="T48" s="31" t="n">
        <f aca="false">SUM(T42:T47)</f>
        <v>201030</v>
      </c>
      <c r="U48" s="108" t="n">
        <f aca="false">SUM(U42:U47)</f>
        <v>129264.5</v>
      </c>
      <c r="V48" s="31"/>
      <c r="W48" s="108" t="n">
        <f aca="false">SUM(W42:W47)</f>
        <v>201030</v>
      </c>
      <c r="X48" s="26" t="n">
        <f aca="false">'04'!Z43</f>
        <v>91000</v>
      </c>
      <c r="Y48" s="31" t="n">
        <f aca="false">SUM(Y42:Y47)</f>
        <v>0</v>
      </c>
      <c r="Z48" s="31" t="n">
        <f aca="false">SUM(Z42:Z47)</f>
        <v>1000</v>
      </c>
      <c r="AA48" s="31" t="n">
        <f aca="false">SUM(AA42:AA47)</f>
        <v>109030</v>
      </c>
      <c r="AB48" s="31" t="n">
        <f aca="false">SUM(AB42:AB47)</f>
        <v>0</v>
      </c>
      <c r="AC48" s="31" t="n">
        <f aca="false">SUM(AC42:AC47)</f>
        <v>0</v>
      </c>
      <c r="AD48" s="31" t="n">
        <f aca="false">SUM(AD42:AD47)</f>
        <v>0</v>
      </c>
      <c r="AE48" s="31"/>
      <c r="AF48" s="108" t="n">
        <f aca="false">SUM(AF42:AF47)</f>
        <v>157030</v>
      </c>
      <c r="AG48" s="31" t="n">
        <f aca="false">SUM(AG42:AG47)</f>
        <v>44000</v>
      </c>
      <c r="AH48" s="33" t="n">
        <f aca="false">T48-W48</f>
        <v>0</v>
      </c>
      <c r="AI48" s="31" t="n">
        <f aca="false">SUM(AI42:AI47)</f>
        <v>71765.5</v>
      </c>
      <c r="AJ48" s="29" t="n">
        <f aca="false">AF48-U48</f>
        <v>27765.5</v>
      </c>
    </row>
    <row r="49" s="39" customFormat="true" ht="12.75" hidden="false" customHeight="true" outlineLevel="0" collapsed="false">
      <c r="A49" s="38" t="s">
        <v>72</v>
      </c>
      <c r="B49" s="40" t="s">
        <v>216</v>
      </c>
      <c r="C49" s="41" t="n">
        <v>120000</v>
      </c>
      <c r="D49" s="41"/>
      <c r="E49" s="41"/>
      <c r="F49" s="41" t="n">
        <v>30000</v>
      </c>
      <c r="G49" s="41"/>
      <c r="H49" s="41" t="n">
        <v>83520</v>
      </c>
      <c r="I49" s="41"/>
      <c r="J49" s="41"/>
      <c r="K49" s="41"/>
      <c r="L49" s="41"/>
      <c r="M49" s="23" t="n">
        <v>150000</v>
      </c>
      <c r="N49" s="23"/>
      <c r="O49" s="23" t="n">
        <v>80000</v>
      </c>
      <c r="P49" s="23"/>
      <c r="Q49" s="23"/>
      <c r="R49" s="23"/>
      <c r="S49" s="23"/>
      <c r="T49" s="25" t="n">
        <f aca="false">N49+M49+O49</f>
        <v>230000</v>
      </c>
      <c r="U49" s="106" t="n">
        <v>151035</v>
      </c>
      <c r="V49" s="24"/>
      <c r="W49" s="106" t="n">
        <f aca="false">150000+80000</f>
        <v>230000</v>
      </c>
      <c r="X49" s="26" t="n">
        <f aca="false">'04'!Z44</f>
        <v>80000</v>
      </c>
      <c r="Y49" s="26"/>
      <c r="Z49" s="26"/>
      <c r="AA49" s="26" t="n">
        <v>150000</v>
      </c>
      <c r="AB49" s="26"/>
      <c r="AC49" s="26"/>
      <c r="AD49" s="26"/>
      <c r="AE49" s="26"/>
      <c r="AF49" s="107" t="n">
        <f aca="false">SUM(X49:AC49)+AD49</f>
        <v>230000</v>
      </c>
      <c r="AG49" s="27" t="n">
        <f aca="false">T49-AF49</f>
        <v>0</v>
      </c>
      <c r="AH49" s="27" t="n">
        <f aca="false">T49-W49</f>
        <v>0</v>
      </c>
      <c r="AI49" s="28" t="n">
        <f aca="false">T49-U49</f>
        <v>78965</v>
      </c>
      <c r="AJ49" s="29" t="n">
        <f aca="false">AF49-U49</f>
        <v>78965</v>
      </c>
    </row>
    <row r="50" s="39" customFormat="true" ht="12.75" hidden="false" customHeight="true" outlineLevel="0" collapsed="false">
      <c r="A50" s="38"/>
      <c r="B50" s="30" t="s">
        <v>74</v>
      </c>
      <c r="C50" s="31" t="n">
        <f aca="false">SUM(C49:C49)</f>
        <v>120000</v>
      </c>
      <c r="D50" s="31" t="n">
        <f aca="false">SUM(D49:D49)</f>
        <v>0</v>
      </c>
      <c r="E50" s="31" t="n">
        <f aca="false">SUM(E49:E49)</f>
        <v>0</v>
      </c>
      <c r="F50" s="31" t="n">
        <f aca="false">SUM(F49:F49)</f>
        <v>30000</v>
      </c>
      <c r="G50" s="31" t="n">
        <f aca="false">SUM(G49:G49)</f>
        <v>0</v>
      </c>
      <c r="H50" s="31" t="n">
        <f aca="false">SUM(H49:H49)</f>
        <v>83520</v>
      </c>
      <c r="I50" s="31" t="n">
        <f aca="false">SUM(I49:I49)</f>
        <v>0</v>
      </c>
      <c r="J50" s="31"/>
      <c r="K50" s="31"/>
      <c r="L50" s="31"/>
      <c r="M50" s="31" t="n">
        <f aca="false">SUM(M49:M49)</f>
        <v>150000</v>
      </c>
      <c r="N50" s="31" t="n">
        <f aca="false">SUM(N49:N49)</f>
        <v>0</v>
      </c>
      <c r="O50" s="31" t="n">
        <f aca="false">SUM(O49:O49)</f>
        <v>80000</v>
      </c>
      <c r="P50" s="31"/>
      <c r="Q50" s="31"/>
      <c r="R50" s="31"/>
      <c r="S50" s="31"/>
      <c r="T50" s="31" t="n">
        <f aca="false">SUM(T49:T49)</f>
        <v>230000</v>
      </c>
      <c r="U50" s="108" t="n">
        <f aca="false">SUM(U49:U49)</f>
        <v>151035</v>
      </c>
      <c r="V50" s="31"/>
      <c r="W50" s="108" t="n">
        <f aca="false">SUM(W49:W49)</f>
        <v>230000</v>
      </c>
      <c r="X50" s="26" t="n">
        <f aca="false">'04'!Z45</f>
        <v>80000</v>
      </c>
      <c r="Y50" s="31" t="n">
        <f aca="false">SUM(Y49:Y49)</f>
        <v>0</v>
      </c>
      <c r="Z50" s="31" t="n">
        <f aca="false">SUM(Z49:Z49)</f>
        <v>0</v>
      </c>
      <c r="AA50" s="31" t="n">
        <f aca="false">SUM(AA49:AA49)</f>
        <v>150000</v>
      </c>
      <c r="AB50" s="31" t="n">
        <f aca="false">SUM(AB49:AB49)</f>
        <v>0</v>
      </c>
      <c r="AC50" s="31" t="n">
        <f aca="false">SUM(AC49:AC49)</f>
        <v>0</v>
      </c>
      <c r="AD50" s="31" t="n">
        <f aca="false">SUM(AD49:AD49)</f>
        <v>0</v>
      </c>
      <c r="AE50" s="31"/>
      <c r="AF50" s="108" t="n">
        <f aca="false">SUM(AF49:AF49)</f>
        <v>230000</v>
      </c>
      <c r="AG50" s="31" t="n">
        <f aca="false">SUM(AG49:AG49)</f>
        <v>0</v>
      </c>
      <c r="AH50" s="33" t="n">
        <f aca="false">T50-W50</f>
        <v>0</v>
      </c>
      <c r="AI50" s="31" t="n">
        <f aca="false">SUM(AI49:AI49)</f>
        <v>78965</v>
      </c>
      <c r="AJ50" s="29" t="n">
        <f aca="false">AF50-U50</f>
        <v>78965</v>
      </c>
    </row>
    <row r="51" s="39" customFormat="true" ht="12.75" hidden="false" customHeight="true" outlineLevel="0" collapsed="false">
      <c r="A51" s="38"/>
      <c r="B51" s="50" t="s">
        <v>7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 t="n">
        <f aca="false">M50+M48</f>
        <v>261030</v>
      </c>
      <c r="N51" s="51" t="n">
        <f aca="false">N50+N48</f>
        <v>0</v>
      </c>
      <c r="O51" s="51" t="n">
        <f aca="false">O50+O48</f>
        <v>170000</v>
      </c>
      <c r="P51" s="51"/>
      <c r="Q51" s="51"/>
      <c r="R51" s="51"/>
      <c r="S51" s="51"/>
      <c r="T51" s="51" t="n">
        <f aca="false">T50+T48</f>
        <v>431030</v>
      </c>
      <c r="U51" s="108" t="n">
        <f aca="false">U50+U48</f>
        <v>280299.5</v>
      </c>
      <c r="V51" s="51"/>
      <c r="W51" s="108" t="n">
        <f aca="false">W50+W48</f>
        <v>431030</v>
      </c>
      <c r="X51" s="26" t="n">
        <f aca="false">'04'!Z46</f>
        <v>171000</v>
      </c>
      <c r="Y51" s="51" t="n">
        <f aca="false">Y50+Y48</f>
        <v>0</v>
      </c>
      <c r="Z51" s="51" t="n">
        <f aca="false">Z50+Z48</f>
        <v>1000</v>
      </c>
      <c r="AA51" s="51" t="n">
        <f aca="false">AA50+AA48</f>
        <v>259030</v>
      </c>
      <c r="AB51" s="51" t="n">
        <f aca="false">AB50+AB48</f>
        <v>0</v>
      </c>
      <c r="AC51" s="51" t="n">
        <f aca="false">AC50+AC48</f>
        <v>0</v>
      </c>
      <c r="AD51" s="51" t="n">
        <f aca="false">AD50+AD48</f>
        <v>0</v>
      </c>
      <c r="AE51" s="51"/>
      <c r="AF51" s="108" t="n">
        <f aca="false">AF50+AF48</f>
        <v>387030</v>
      </c>
      <c r="AG51" s="51" t="n">
        <f aca="false">AG50+AG48</f>
        <v>44000</v>
      </c>
      <c r="AH51" s="52" t="n">
        <f aca="false">T51-W51</f>
        <v>0</v>
      </c>
      <c r="AI51" s="51" t="n">
        <f aca="false">AI50+AI48</f>
        <v>150730.5</v>
      </c>
      <c r="AJ51" s="29" t="n">
        <f aca="false">AF51-U51</f>
        <v>106730.5</v>
      </c>
    </row>
    <row r="52" s="39" customFormat="true" ht="12.75" hidden="false" customHeight="true" outlineLevel="0" collapsed="false">
      <c r="A52" s="38" t="s">
        <v>76</v>
      </c>
      <c r="B52" s="40" t="s">
        <v>217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35" t="n">
        <v>2328800</v>
      </c>
      <c r="N52" s="35"/>
      <c r="O52" s="35" t="n">
        <v>-778800</v>
      </c>
      <c r="P52" s="35"/>
      <c r="Q52" s="35"/>
      <c r="R52" s="35" t="n">
        <v>-143403.48</v>
      </c>
      <c r="S52" s="35"/>
      <c r="T52" s="32" t="n">
        <f aca="false">N52+M52+O52+R52</f>
        <v>1406596.52</v>
      </c>
      <c r="U52" s="107" t="n">
        <v>385249.42</v>
      </c>
      <c r="V52" s="35"/>
      <c r="W52" s="107" t="n">
        <f aca="false">2328800-778800</f>
        <v>1550000</v>
      </c>
      <c r="X52" s="26" t="n">
        <f aca="false">'04'!Z47</f>
        <v>0</v>
      </c>
      <c r="Y52" s="35"/>
      <c r="Z52" s="35"/>
      <c r="AA52" s="35" t="n">
        <v>1500000</v>
      </c>
      <c r="AB52" s="41"/>
      <c r="AC52" s="35"/>
      <c r="AD52" s="35"/>
      <c r="AE52" s="35"/>
      <c r="AF52" s="107" t="n">
        <v>399535</v>
      </c>
      <c r="AG52" s="27" t="n">
        <f aca="false">T52-AF52</f>
        <v>1007061.52</v>
      </c>
      <c r="AH52" s="27" t="n">
        <f aca="false">T52-W52</f>
        <v>-143403.48</v>
      </c>
      <c r="AI52" s="28" t="n">
        <f aca="false">T52-U52</f>
        <v>1021347.1</v>
      </c>
      <c r="AJ52" s="29" t="n">
        <f aca="false">AF52-U52</f>
        <v>14285.58</v>
      </c>
    </row>
    <row r="53" s="39" customFormat="true" ht="12.75" hidden="false" customHeight="true" outlineLevel="0" collapsed="false">
      <c r="A53" s="38"/>
      <c r="B53" s="40" t="s">
        <v>178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35"/>
      <c r="N53" s="35"/>
      <c r="O53" s="35"/>
      <c r="P53" s="35"/>
      <c r="Q53" s="35" t="n">
        <v>2000000</v>
      </c>
      <c r="R53" s="35"/>
      <c r="S53" s="35"/>
      <c r="T53" s="25" t="n">
        <v>2000000</v>
      </c>
      <c r="U53" s="107"/>
      <c r="V53" s="35"/>
      <c r="W53" s="107"/>
      <c r="X53" s="26"/>
      <c r="Y53" s="35"/>
      <c r="Z53" s="35"/>
      <c r="AA53" s="35"/>
      <c r="AB53" s="41"/>
      <c r="AC53" s="35"/>
      <c r="AD53" s="35"/>
      <c r="AE53" s="35"/>
      <c r="AF53" s="107"/>
      <c r="AG53" s="27"/>
      <c r="AH53" s="27"/>
      <c r="AI53" s="28"/>
      <c r="AJ53" s="29"/>
    </row>
    <row r="54" s="39" customFormat="true" ht="12.75" hidden="false" customHeight="true" outlineLevel="0" collapsed="false">
      <c r="A54" s="38"/>
      <c r="B54" s="40" t="s">
        <v>218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35"/>
      <c r="N54" s="35"/>
      <c r="O54" s="35" t="n">
        <f aca="false">176000+2203.48+596.52</f>
        <v>178800</v>
      </c>
      <c r="P54" s="35"/>
      <c r="Q54" s="35"/>
      <c r="R54" s="35" t="n">
        <v>143403.48</v>
      </c>
      <c r="S54" s="35"/>
      <c r="T54" s="32" t="n">
        <f aca="false">N54+M54+O54+R54</f>
        <v>322203.48</v>
      </c>
      <c r="U54" s="107" t="n">
        <v>240478.68</v>
      </c>
      <c r="V54" s="35"/>
      <c r="W54" s="107" t="n">
        <v>343800</v>
      </c>
      <c r="X54" s="26"/>
      <c r="Y54" s="35"/>
      <c r="Z54" s="35" t="n">
        <v>2203.48</v>
      </c>
      <c r="AA54" s="35" t="n">
        <v>200000</v>
      </c>
      <c r="AB54" s="41"/>
      <c r="AC54" s="35"/>
      <c r="AD54" s="35"/>
      <c r="AE54" s="35"/>
      <c r="AF54" s="107" t="n">
        <v>322203.48</v>
      </c>
      <c r="AG54" s="27" t="n">
        <f aca="false">T54-AF54</f>
        <v>0</v>
      </c>
      <c r="AH54" s="27" t="n">
        <f aca="false">T54-W54</f>
        <v>-21596.52</v>
      </c>
      <c r="AI54" s="28" t="n">
        <f aca="false">T54-U54</f>
        <v>81724.8</v>
      </c>
      <c r="AJ54" s="29" t="n">
        <f aca="false">AF54-U54</f>
        <v>81724.8</v>
      </c>
    </row>
    <row r="55" s="39" customFormat="true" ht="12.75" hidden="false" customHeight="true" outlineLevel="0" collapsed="false">
      <c r="A55" s="38"/>
      <c r="B55" s="40" t="s">
        <v>219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35"/>
      <c r="N55" s="35"/>
      <c r="O55" s="35" t="n">
        <v>300000</v>
      </c>
      <c r="P55" s="35"/>
      <c r="Q55" s="35"/>
      <c r="R55" s="35"/>
      <c r="S55" s="35"/>
      <c r="T55" s="25" t="n">
        <f aca="false">N55+M55+O55</f>
        <v>300000</v>
      </c>
      <c r="U55" s="107"/>
      <c r="V55" s="35"/>
      <c r="W55" s="107" t="n">
        <v>300000</v>
      </c>
      <c r="X55" s="26"/>
      <c r="Y55" s="35"/>
      <c r="Z55" s="35"/>
      <c r="AA55" s="35"/>
      <c r="AB55" s="41"/>
      <c r="AC55" s="35"/>
      <c r="AD55" s="35"/>
      <c r="AE55" s="35"/>
      <c r="AF55" s="107" t="n">
        <f aca="false">SUM(X55:AC55)+AD55</f>
        <v>0</v>
      </c>
      <c r="AG55" s="27" t="n">
        <f aca="false">T55-AF55</f>
        <v>300000</v>
      </c>
      <c r="AH55" s="27" t="n">
        <f aca="false">T55-W55</f>
        <v>0</v>
      </c>
      <c r="AI55" s="28" t="n">
        <f aca="false">T55-U55</f>
        <v>300000</v>
      </c>
      <c r="AJ55" s="29" t="n">
        <f aca="false">AF55-U55</f>
        <v>0</v>
      </c>
    </row>
    <row r="56" s="39" customFormat="true" ht="12.75" hidden="false" customHeight="true" outlineLevel="0" collapsed="false">
      <c r="A56" s="38"/>
      <c r="B56" s="40" t="s">
        <v>220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35"/>
      <c r="N56" s="35"/>
      <c r="O56" s="35" t="n">
        <v>300000</v>
      </c>
      <c r="P56" s="35"/>
      <c r="Q56" s="35"/>
      <c r="R56" s="35"/>
      <c r="S56" s="35"/>
      <c r="T56" s="25" t="n">
        <f aca="false">N56+M56+O56</f>
        <v>300000</v>
      </c>
      <c r="U56" s="107" t="n">
        <v>90000</v>
      </c>
      <c r="V56" s="35"/>
      <c r="W56" s="107" t="n">
        <v>300000</v>
      </c>
      <c r="X56" s="26"/>
      <c r="Y56" s="35"/>
      <c r="Z56" s="35"/>
      <c r="AA56" s="35" t="n">
        <v>150000</v>
      </c>
      <c r="AB56" s="41"/>
      <c r="AC56" s="35"/>
      <c r="AD56" s="35"/>
      <c r="AE56" s="35"/>
      <c r="AF56" s="107" t="n">
        <v>90000</v>
      </c>
      <c r="AG56" s="27" t="n">
        <f aca="false">T56-AF56</f>
        <v>210000</v>
      </c>
      <c r="AH56" s="27" t="n">
        <f aca="false">T56-W56</f>
        <v>0</v>
      </c>
      <c r="AI56" s="28" t="n">
        <f aca="false">T56-U56</f>
        <v>210000</v>
      </c>
      <c r="AJ56" s="29" t="n">
        <f aca="false">AF56-U56</f>
        <v>0</v>
      </c>
    </row>
    <row r="57" s="39" customFormat="true" ht="12.75" hidden="false" customHeight="true" outlineLevel="0" collapsed="false">
      <c r="A57" s="38"/>
      <c r="B57" s="30" t="s">
        <v>78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 t="n">
        <f aca="false">SUM(M52:M52)</f>
        <v>2328800</v>
      </c>
      <c r="N57" s="31" t="n">
        <f aca="false">SUM(N52:N52)</f>
        <v>0</v>
      </c>
      <c r="O57" s="31" t="n">
        <f aca="false">SUM(O52:O56)</f>
        <v>0</v>
      </c>
      <c r="P57" s="31"/>
      <c r="Q57" s="31" t="n">
        <f aca="false">SUM(Q52:Q56)</f>
        <v>2000000</v>
      </c>
      <c r="R57" s="31"/>
      <c r="S57" s="31"/>
      <c r="T57" s="31" t="n">
        <f aca="false">SUM(T52:T56)</f>
        <v>4328800</v>
      </c>
      <c r="U57" s="108" t="n">
        <f aca="false">U52+U54+U55+U56</f>
        <v>715728.1</v>
      </c>
      <c r="V57" s="31"/>
      <c r="W57" s="108" t="n">
        <f aca="false">SUM(W52:W56)</f>
        <v>2493800</v>
      </c>
      <c r="X57" s="31" t="n">
        <f aca="false">SUM(X52:X56)</f>
        <v>0</v>
      </c>
      <c r="Y57" s="31" t="n">
        <f aca="false">SUM(Y52:Y56)</f>
        <v>0</v>
      </c>
      <c r="Z57" s="31" t="n">
        <f aca="false">SUM(Z52:Z56)</f>
        <v>2203.48</v>
      </c>
      <c r="AA57" s="31" t="n">
        <f aca="false">SUM(AA52:AA56)</f>
        <v>1850000</v>
      </c>
      <c r="AB57" s="31" t="n">
        <f aca="false">SUM(AB52:AB56)</f>
        <v>0</v>
      </c>
      <c r="AC57" s="31" t="n">
        <f aca="false">SUM(AC52:AC56)</f>
        <v>0</v>
      </c>
      <c r="AD57" s="31" t="n">
        <f aca="false">SUM(AD52:AD56)</f>
        <v>0</v>
      </c>
      <c r="AE57" s="31"/>
      <c r="AF57" s="108" t="n">
        <f aca="false">SUM(AF52:AF56)</f>
        <v>811738.48</v>
      </c>
      <c r="AG57" s="31" t="n">
        <f aca="false">SUM(AG52:AG56)</f>
        <v>1517061.52</v>
      </c>
      <c r="AH57" s="31" t="n">
        <f aca="false">SUM(AH52:AH56)</f>
        <v>-165000</v>
      </c>
      <c r="AI57" s="31" t="n">
        <f aca="false">SUM(AI52:AI56)</f>
        <v>1613071.9</v>
      </c>
      <c r="AJ57" s="31" t="n">
        <f aca="false">SUM(AJ52:AJ56)</f>
        <v>96010.38</v>
      </c>
    </row>
    <row r="58" s="39" customFormat="true" ht="12.75" hidden="false" customHeight="true" outlineLevel="0" collapsed="false">
      <c r="A58" s="61" t="s">
        <v>79</v>
      </c>
      <c r="B58" s="40" t="s">
        <v>221</v>
      </c>
      <c r="C58" s="35" t="n">
        <v>40000</v>
      </c>
      <c r="D58" s="35"/>
      <c r="E58" s="35"/>
      <c r="F58" s="35"/>
      <c r="G58" s="35"/>
      <c r="H58" s="35"/>
      <c r="I58" s="35"/>
      <c r="J58" s="35" t="n">
        <v>32000</v>
      </c>
      <c r="K58" s="35"/>
      <c r="L58" s="35"/>
      <c r="M58" s="23" t="n">
        <v>77400</v>
      </c>
      <c r="N58" s="23"/>
      <c r="O58" s="23"/>
      <c r="P58" s="23"/>
      <c r="Q58" s="23"/>
      <c r="R58" s="23"/>
      <c r="S58" s="23"/>
      <c r="T58" s="25" t="n">
        <f aca="false">N58+M58+O58</f>
        <v>77400</v>
      </c>
      <c r="U58" s="106" t="n">
        <v>58458.3</v>
      </c>
      <c r="V58" s="24"/>
      <c r="W58" s="106" t="n">
        <v>77400</v>
      </c>
      <c r="X58" s="26" t="n">
        <f aca="false">'04'!Z49</f>
        <v>40000</v>
      </c>
      <c r="Y58" s="26"/>
      <c r="Z58" s="26" t="n">
        <v>30000</v>
      </c>
      <c r="AA58" s="35" t="n">
        <v>7400</v>
      </c>
      <c r="AB58" s="26"/>
      <c r="AC58" s="26"/>
      <c r="AD58" s="26"/>
      <c r="AE58" s="26"/>
      <c r="AF58" s="107" t="n">
        <f aca="false">SUM(X58:AC58)+AD58</f>
        <v>77400</v>
      </c>
      <c r="AG58" s="27" t="n">
        <f aca="false">T58-AF58</f>
        <v>0</v>
      </c>
      <c r="AH58" s="27" t="n">
        <f aca="false">T58-W58</f>
        <v>0</v>
      </c>
      <c r="AI58" s="36" t="n">
        <f aca="false">T58-U58</f>
        <v>18941.7</v>
      </c>
      <c r="AJ58" s="29" t="n">
        <f aca="false">AF58-U58</f>
        <v>18941.7</v>
      </c>
    </row>
    <row r="59" s="39" customFormat="true" ht="12.75" hidden="false" customHeight="true" outlineLevel="0" collapsed="false">
      <c r="A59" s="61"/>
      <c r="B59" s="40" t="s">
        <v>222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23" t="n">
        <v>7200</v>
      </c>
      <c r="N59" s="23"/>
      <c r="O59" s="23"/>
      <c r="P59" s="23"/>
      <c r="Q59" s="23"/>
      <c r="R59" s="23"/>
      <c r="S59" s="23"/>
      <c r="T59" s="25" t="n">
        <f aca="false">N59+M59+O59</f>
        <v>7200</v>
      </c>
      <c r="U59" s="106" t="n">
        <v>7200</v>
      </c>
      <c r="V59" s="24"/>
      <c r="W59" s="106" t="n">
        <v>7200</v>
      </c>
      <c r="X59" s="26" t="n">
        <f aca="false">'04'!Z50</f>
        <v>7200</v>
      </c>
      <c r="Y59" s="26"/>
      <c r="Z59" s="26"/>
      <c r="AA59" s="35"/>
      <c r="AB59" s="26"/>
      <c r="AC59" s="26"/>
      <c r="AD59" s="26"/>
      <c r="AE59" s="26"/>
      <c r="AF59" s="107" t="n">
        <f aca="false">SUM(X59:AC59)+AD59</f>
        <v>7200</v>
      </c>
      <c r="AG59" s="27" t="n">
        <f aca="false">T59-AF59</f>
        <v>0</v>
      </c>
      <c r="AH59" s="27" t="n">
        <f aca="false">T59-W59</f>
        <v>0</v>
      </c>
      <c r="AI59" s="36" t="n">
        <f aca="false">T59-U59</f>
        <v>0</v>
      </c>
      <c r="AJ59" s="29" t="n">
        <f aca="false">AF59-U59</f>
        <v>0</v>
      </c>
    </row>
    <row r="60" s="39" customFormat="true" ht="12.75" hidden="false" customHeight="true" outlineLevel="0" collapsed="false">
      <c r="A60" s="61"/>
      <c r="B60" s="40" t="s">
        <v>223</v>
      </c>
      <c r="C60" s="35" t="n">
        <v>10000</v>
      </c>
      <c r="D60" s="35"/>
      <c r="E60" s="35" t="n">
        <v>18000</v>
      </c>
      <c r="F60" s="35"/>
      <c r="G60" s="35"/>
      <c r="H60" s="35"/>
      <c r="I60" s="35"/>
      <c r="J60" s="35" t="n">
        <v>62900</v>
      </c>
      <c r="K60" s="35" t="n">
        <v>-37</v>
      </c>
      <c r="L60" s="35"/>
      <c r="M60" s="24" t="n">
        <v>116800</v>
      </c>
      <c r="N60" s="24"/>
      <c r="O60" s="24"/>
      <c r="P60" s="24"/>
      <c r="Q60" s="24"/>
      <c r="R60" s="24"/>
      <c r="S60" s="24"/>
      <c r="T60" s="25" t="n">
        <f aca="false">N60+M60+O60</f>
        <v>116800</v>
      </c>
      <c r="U60" s="106" t="n">
        <v>81830</v>
      </c>
      <c r="V60" s="24"/>
      <c r="W60" s="106" t="n">
        <v>116800</v>
      </c>
      <c r="X60" s="26" t="n">
        <f aca="false">'04'!Z51</f>
        <v>59300</v>
      </c>
      <c r="Y60" s="35"/>
      <c r="Z60" s="35" t="n">
        <v>50000</v>
      </c>
      <c r="AA60" s="35" t="n">
        <v>7500</v>
      </c>
      <c r="AB60" s="35"/>
      <c r="AC60" s="35"/>
      <c r="AD60" s="35"/>
      <c r="AE60" s="35"/>
      <c r="AF60" s="107" t="n">
        <f aca="false">SUM(X60:AC60)+AD60</f>
        <v>116800</v>
      </c>
      <c r="AG60" s="27" t="n">
        <f aca="false">T60-AF60</f>
        <v>0</v>
      </c>
      <c r="AH60" s="27" t="n">
        <f aca="false">T60-W60</f>
        <v>0</v>
      </c>
      <c r="AI60" s="36" t="n">
        <f aca="false">T60-U60</f>
        <v>34970</v>
      </c>
      <c r="AJ60" s="29" t="n">
        <f aca="false">AF60-U60</f>
        <v>34970</v>
      </c>
    </row>
    <row r="61" s="39" customFormat="true" ht="12.75" hidden="false" customHeight="true" outlineLevel="0" collapsed="false">
      <c r="A61" s="61"/>
      <c r="B61" s="40" t="s">
        <v>224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24" t="n">
        <v>42000</v>
      </c>
      <c r="N61" s="24"/>
      <c r="O61" s="24"/>
      <c r="P61" s="24"/>
      <c r="Q61" s="24"/>
      <c r="R61" s="24"/>
      <c r="S61" s="24"/>
      <c r="T61" s="25" t="n">
        <f aca="false">N61+M61+O61</f>
        <v>42000</v>
      </c>
      <c r="U61" s="106" t="n">
        <v>15750</v>
      </c>
      <c r="V61" s="24"/>
      <c r="W61" s="106" t="n">
        <v>42000</v>
      </c>
      <c r="X61" s="26" t="n">
        <f aca="false">'04'!Z52</f>
        <v>0</v>
      </c>
      <c r="Y61" s="35"/>
      <c r="Z61" s="35"/>
      <c r="AA61" s="35"/>
      <c r="AB61" s="35"/>
      <c r="AC61" s="35"/>
      <c r="AD61" s="35"/>
      <c r="AE61" s="35"/>
      <c r="AF61" s="107" t="n">
        <v>15750</v>
      </c>
      <c r="AG61" s="27" t="n">
        <f aca="false">T61-AF61</f>
        <v>26250</v>
      </c>
      <c r="AH61" s="27" t="n">
        <f aca="false">T61-W61</f>
        <v>0</v>
      </c>
      <c r="AI61" s="36" t="n">
        <f aca="false">T61-U61</f>
        <v>26250</v>
      </c>
      <c r="AJ61" s="29" t="n">
        <f aca="false">AF61-U61</f>
        <v>0</v>
      </c>
    </row>
    <row r="62" s="39" customFormat="true" ht="12.75" hidden="false" customHeight="true" outlineLevel="0" collapsed="false">
      <c r="A62" s="61"/>
      <c r="B62" s="30" t="s">
        <v>84</v>
      </c>
      <c r="C62" s="31" t="n">
        <f aca="false">SUM(C58:C60)</f>
        <v>50000</v>
      </c>
      <c r="D62" s="31" t="n">
        <f aca="false">SUM(D58:D60)</f>
        <v>0</v>
      </c>
      <c r="E62" s="31" t="n">
        <f aca="false">SUM(E58:E60)</f>
        <v>18000</v>
      </c>
      <c r="F62" s="31" t="n">
        <f aca="false">SUM(F58:F60)</f>
        <v>0</v>
      </c>
      <c r="G62" s="31" t="n">
        <f aca="false">SUM(G58:G60)</f>
        <v>0</v>
      </c>
      <c r="H62" s="31" t="n">
        <f aca="false">SUM(H58:H60)</f>
        <v>0</v>
      </c>
      <c r="I62" s="31" t="n">
        <f aca="false">SUM(I58:I60)</f>
        <v>0</v>
      </c>
      <c r="J62" s="31" t="n">
        <f aca="false">SUM(J58:J60)</f>
        <v>94900</v>
      </c>
      <c r="K62" s="31" t="n">
        <f aca="false">SUM(K58:K60)</f>
        <v>-37</v>
      </c>
      <c r="L62" s="31"/>
      <c r="M62" s="31" t="n">
        <f aca="false">SUM(M58:M61)</f>
        <v>243400</v>
      </c>
      <c r="N62" s="31" t="n">
        <f aca="false">SUM(N58:N61)</f>
        <v>0</v>
      </c>
      <c r="O62" s="31"/>
      <c r="P62" s="31"/>
      <c r="Q62" s="31"/>
      <c r="R62" s="31"/>
      <c r="S62" s="31"/>
      <c r="T62" s="31" t="n">
        <f aca="false">SUM(T58:T61)</f>
        <v>243400</v>
      </c>
      <c r="U62" s="108" t="n">
        <f aca="false">SUM(U58:U61)</f>
        <v>163238.3</v>
      </c>
      <c r="V62" s="31"/>
      <c r="W62" s="108" t="n">
        <f aca="false">SUM(W58:W61)</f>
        <v>243400</v>
      </c>
      <c r="X62" s="26" t="n">
        <f aca="false">'04'!Z53</f>
        <v>106500</v>
      </c>
      <c r="Y62" s="31" t="n">
        <f aca="false">SUM(Y58:Y61)</f>
        <v>0</v>
      </c>
      <c r="Z62" s="31" t="n">
        <f aca="false">SUM(Z58:Z61)</f>
        <v>80000</v>
      </c>
      <c r="AA62" s="31" t="n">
        <f aca="false">SUM(AA58:AA61)</f>
        <v>14900</v>
      </c>
      <c r="AB62" s="31" t="n">
        <f aca="false">SUM(AB58:AB61)</f>
        <v>0</v>
      </c>
      <c r="AC62" s="31" t="n">
        <f aca="false">SUM(AC58:AC61)</f>
        <v>0</v>
      </c>
      <c r="AD62" s="31" t="n">
        <f aca="false">SUM(AD58:AD61)</f>
        <v>0</v>
      </c>
      <c r="AE62" s="31"/>
      <c r="AF62" s="108" t="n">
        <f aca="false">SUM(AF58:AF61)</f>
        <v>217150</v>
      </c>
      <c r="AG62" s="31" t="n">
        <f aca="false">SUM(AG58:AG61)</f>
        <v>26250</v>
      </c>
      <c r="AH62" s="33" t="n">
        <f aca="false">T62-W62</f>
        <v>0</v>
      </c>
      <c r="AI62" s="31" t="n">
        <f aca="false">SUM(AI58:AI61)</f>
        <v>80161.7</v>
      </c>
      <c r="AJ62" s="29" t="n">
        <f aca="false">AF62-U62</f>
        <v>53911.7</v>
      </c>
    </row>
    <row r="63" s="39" customFormat="true" ht="12.75" hidden="false" customHeight="true" outlineLevel="0" collapsed="false">
      <c r="A63" s="61" t="s">
        <v>85</v>
      </c>
      <c r="B63" s="40" t="s">
        <v>225</v>
      </c>
      <c r="C63" s="41"/>
      <c r="D63" s="35"/>
      <c r="E63" s="35"/>
      <c r="F63" s="35"/>
      <c r="G63" s="35"/>
      <c r="H63" s="35"/>
      <c r="I63" s="35"/>
      <c r="J63" s="35"/>
      <c r="K63" s="35"/>
      <c r="L63" s="35"/>
      <c r="M63" s="23" t="n">
        <v>9040</v>
      </c>
      <c r="N63" s="23"/>
      <c r="O63" s="23"/>
      <c r="P63" s="23"/>
      <c r="Q63" s="23"/>
      <c r="R63" s="23"/>
      <c r="S63" s="23"/>
      <c r="T63" s="25" t="n">
        <f aca="false">N63+M63+O63</f>
        <v>9040</v>
      </c>
      <c r="U63" s="107" t="n">
        <v>6045.72</v>
      </c>
      <c r="V63" s="35"/>
      <c r="W63" s="107" t="n">
        <v>9040</v>
      </c>
      <c r="X63" s="26" t="n">
        <f aca="false">'04'!Z54</f>
        <v>0</v>
      </c>
      <c r="Y63" s="26"/>
      <c r="Z63" s="26"/>
      <c r="AA63" s="26" t="n">
        <v>5000</v>
      </c>
      <c r="AB63" s="26"/>
      <c r="AC63" s="26"/>
      <c r="AD63" s="26"/>
      <c r="AE63" s="26"/>
      <c r="AF63" s="107" t="n">
        <v>6045.72</v>
      </c>
      <c r="AG63" s="27" t="n">
        <f aca="false">T63-AF63</f>
        <v>2994.28</v>
      </c>
      <c r="AH63" s="27" t="n">
        <f aca="false">T63-W63</f>
        <v>0</v>
      </c>
      <c r="AI63" s="36" t="n">
        <f aca="false">T63-U63</f>
        <v>2994.28</v>
      </c>
      <c r="AJ63" s="29" t="n">
        <f aca="false">AF63-U63</f>
        <v>0</v>
      </c>
    </row>
    <row r="64" s="39" customFormat="true" ht="12.75" hidden="false" customHeight="true" outlineLevel="0" collapsed="false">
      <c r="A64" s="61"/>
      <c r="B64" s="40" t="s">
        <v>226</v>
      </c>
      <c r="C64" s="41"/>
      <c r="D64" s="35"/>
      <c r="E64" s="35"/>
      <c r="F64" s="35"/>
      <c r="G64" s="35"/>
      <c r="H64" s="35"/>
      <c r="I64" s="35"/>
      <c r="J64" s="35"/>
      <c r="K64" s="35" t="n">
        <v>1970</v>
      </c>
      <c r="L64" s="35" t="n">
        <v>13630</v>
      </c>
      <c r="M64" s="23" t="n">
        <v>960</v>
      </c>
      <c r="N64" s="23"/>
      <c r="O64" s="23"/>
      <c r="P64" s="23"/>
      <c r="Q64" s="23"/>
      <c r="R64" s="23"/>
      <c r="S64" s="23"/>
      <c r="T64" s="25" t="n">
        <f aca="false">N64+M64+O64</f>
        <v>960</v>
      </c>
      <c r="U64" s="107" t="n">
        <v>960</v>
      </c>
      <c r="V64" s="35"/>
      <c r="W64" s="107" t="n">
        <v>960</v>
      </c>
      <c r="X64" s="26" t="n">
        <f aca="false">'04'!Z55</f>
        <v>0</v>
      </c>
      <c r="Y64" s="26"/>
      <c r="Z64" s="26" t="n">
        <v>960</v>
      </c>
      <c r="AA64" s="26"/>
      <c r="AB64" s="26"/>
      <c r="AC64" s="26"/>
      <c r="AD64" s="26"/>
      <c r="AE64" s="26"/>
      <c r="AF64" s="107" t="n">
        <f aca="false">SUM(X64:AC64)+AD64</f>
        <v>960</v>
      </c>
      <c r="AG64" s="27" t="n">
        <f aca="false">T64-AF64</f>
        <v>0</v>
      </c>
      <c r="AH64" s="27" t="n">
        <f aca="false">T64-W64</f>
        <v>0</v>
      </c>
      <c r="AI64" s="36" t="n">
        <f aca="false">T64-U64</f>
        <v>0</v>
      </c>
      <c r="AJ64" s="29" t="n">
        <f aca="false">AF64-U64</f>
        <v>0</v>
      </c>
    </row>
    <row r="65" s="39" customFormat="true" ht="12.75" hidden="false" customHeight="true" outlineLevel="0" collapsed="false">
      <c r="A65" s="38"/>
      <c r="B65" s="30" t="s">
        <v>88</v>
      </c>
      <c r="C65" s="31" t="e">
        <f aca="false">SUM(#REF!)</f>
        <v>#REF!</v>
      </c>
      <c r="D65" s="31" t="e">
        <f aca="false">SUM(#REF!)</f>
        <v>#REF!</v>
      </c>
      <c r="E65" s="31" t="e">
        <f aca="false">SUM(#REF!)</f>
        <v>#REF!</v>
      </c>
      <c r="F65" s="31" t="e">
        <f aca="false">SUM(#REF!)</f>
        <v>#REF!</v>
      </c>
      <c r="G65" s="31" t="e">
        <f aca="false">SUM(#REF!)</f>
        <v>#REF!</v>
      </c>
      <c r="H65" s="31" t="e">
        <f aca="false">SUM(#REF!)</f>
        <v>#REF!</v>
      </c>
      <c r="I65" s="31" t="e">
        <f aca="false">SUM(#REF!)</f>
        <v>#REF!</v>
      </c>
      <c r="J65" s="31"/>
      <c r="K65" s="31" t="n">
        <f aca="false">SUM(K63:K64)</f>
        <v>1970</v>
      </c>
      <c r="L65" s="31"/>
      <c r="M65" s="31" t="n">
        <f aca="false">SUM(M63:M64)</f>
        <v>10000</v>
      </c>
      <c r="N65" s="31" t="n">
        <f aca="false">SUM(N63:N64)</f>
        <v>0</v>
      </c>
      <c r="O65" s="31"/>
      <c r="P65" s="31"/>
      <c r="Q65" s="31"/>
      <c r="R65" s="31"/>
      <c r="S65" s="31"/>
      <c r="T65" s="31" t="n">
        <f aca="false">SUM(T63:T64)</f>
        <v>10000</v>
      </c>
      <c r="U65" s="108" t="n">
        <f aca="false">SUM(U63:U64)</f>
        <v>7005.72</v>
      </c>
      <c r="V65" s="31"/>
      <c r="W65" s="108" t="n">
        <f aca="false">SUM(W63:W64)</f>
        <v>10000</v>
      </c>
      <c r="X65" s="26" t="n">
        <f aca="false">'04'!Z56</f>
        <v>0</v>
      </c>
      <c r="Y65" s="31" t="n">
        <f aca="false">SUM(Y63:Y64)</f>
        <v>0</v>
      </c>
      <c r="Z65" s="31" t="n">
        <f aca="false">SUM(Z63:Z64)</f>
        <v>960</v>
      </c>
      <c r="AA65" s="31" t="n">
        <f aca="false">SUM(AA63:AA64)</f>
        <v>5000</v>
      </c>
      <c r="AB65" s="31" t="n">
        <f aca="false">SUM(AB63:AB64)</f>
        <v>0</v>
      </c>
      <c r="AC65" s="31" t="n">
        <f aca="false">SUM(AC63:AC64)</f>
        <v>0</v>
      </c>
      <c r="AD65" s="31" t="n">
        <f aca="false">SUM(AD63:AD64)</f>
        <v>0</v>
      </c>
      <c r="AE65" s="31"/>
      <c r="AF65" s="108" t="n">
        <f aca="false">SUM(AF63:AF64)</f>
        <v>7005.72</v>
      </c>
      <c r="AG65" s="31" t="n">
        <f aca="false">SUM(AG63:AG64)</f>
        <v>2994.28</v>
      </c>
      <c r="AH65" s="33" t="n">
        <f aca="false">T65-W65</f>
        <v>0</v>
      </c>
      <c r="AI65" s="31" t="n">
        <f aca="false">SUM(AI63:AI64)</f>
        <v>2994.28</v>
      </c>
      <c r="AJ65" s="29" t="n">
        <f aca="false">AF65-U65</f>
        <v>0</v>
      </c>
    </row>
    <row r="66" s="39" customFormat="true" ht="12.75" hidden="false" customHeight="true" outlineLevel="0" collapsed="false">
      <c r="A66" s="38"/>
      <c r="B66" s="50" t="s">
        <v>89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 t="n">
        <f aca="false">M65+M62+M57</f>
        <v>2582200</v>
      </c>
      <c r="N66" s="51" t="n">
        <f aca="false">N65+N62+N57</f>
        <v>0</v>
      </c>
      <c r="O66" s="51"/>
      <c r="P66" s="51"/>
      <c r="Q66" s="51"/>
      <c r="R66" s="51"/>
      <c r="S66" s="51"/>
      <c r="T66" s="51" t="n">
        <f aca="false">T65+T62+T57</f>
        <v>4582200</v>
      </c>
      <c r="U66" s="108" t="n">
        <f aca="false">U65+U62+U57</f>
        <v>885972.12</v>
      </c>
      <c r="V66" s="51"/>
      <c r="W66" s="108" t="n">
        <f aca="false">W65+W62+W57</f>
        <v>2747200</v>
      </c>
      <c r="X66" s="26" t="n">
        <f aca="false">'04'!Z57</f>
        <v>106500</v>
      </c>
      <c r="Y66" s="51" t="n">
        <f aca="false">Y65+Y62+Y57</f>
        <v>0</v>
      </c>
      <c r="Z66" s="51" t="n">
        <f aca="false">Z65+Z62+Z57</f>
        <v>83163.48</v>
      </c>
      <c r="AA66" s="51" t="n">
        <f aca="false">AA65+AA62+AA57</f>
        <v>1869900</v>
      </c>
      <c r="AB66" s="51" t="n">
        <f aca="false">AB65+AB62+AB57</f>
        <v>0</v>
      </c>
      <c r="AC66" s="51" t="n">
        <f aca="false">AC65+AC62+AC57</f>
        <v>0</v>
      </c>
      <c r="AD66" s="51" t="n">
        <f aca="false">AD65+AD62+AD57</f>
        <v>0</v>
      </c>
      <c r="AE66" s="51"/>
      <c r="AF66" s="108" t="n">
        <f aca="false">AF65+AF62+AF57</f>
        <v>1035894.2</v>
      </c>
      <c r="AG66" s="51" t="n">
        <f aca="false">AG65+AG62+AG57</f>
        <v>1546305.8</v>
      </c>
      <c r="AH66" s="52" t="n">
        <f aca="false">T66-W66</f>
        <v>1835000</v>
      </c>
      <c r="AI66" s="51" t="n">
        <f aca="false">AI65+AI62+AI57</f>
        <v>1696227.88</v>
      </c>
      <c r="AJ66" s="29" t="n">
        <f aca="false">AF66-U66</f>
        <v>149922.08</v>
      </c>
    </row>
    <row r="67" s="39" customFormat="true" ht="12.75" hidden="false" customHeight="true" outlineLevel="0" collapsed="false">
      <c r="A67" s="61" t="s">
        <v>90</v>
      </c>
      <c r="B67" s="40" t="s">
        <v>91</v>
      </c>
      <c r="C67" s="35"/>
      <c r="D67" s="35"/>
      <c r="E67" s="35" t="n">
        <v>55000</v>
      </c>
      <c r="F67" s="35"/>
      <c r="G67" s="35"/>
      <c r="H67" s="35" t="n">
        <v>5036</v>
      </c>
      <c r="I67" s="35" t="n">
        <f aca="false">-5000+0.6</f>
        <v>-4999.4</v>
      </c>
      <c r="J67" s="35"/>
      <c r="K67" s="35"/>
      <c r="L67" s="35"/>
      <c r="M67" s="23" t="n">
        <v>1000000</v>
      </c>
      <c r="N67" s="23"/>
      <c r="O67" s="23" t="n">
        <v>-1000000</v>
      </c>
      <c r="P67" s="23"/>
      <c r="Q67" s="23"/>
      <c r="R67" s="23"/>
      <c r="S67" s="23"/>
      <c r="T67" s="25" t="n">
        <f aca="false">N67+M67+O67</f>
        <v>0</v>
      </c>
      <c r="U67" s="106"/>
      <c r="V67" s="24"/>
      <c r="W67" s="106"/>
      <c r="X67" s="26" t="n">
        <f aca="false">'04'!Z58</f>
        <v>0</v>
      </c>
      <c r="Y67" s="35"/>
      <c r="Z67" s="35"/>
      <c r="AA67" s="35"/>
      <c r="AB67" s="35"/>
      <c r="AC67" s="35"/>
      <c r="AD67" s="35"/>
      <c r="AE67" s="35"/>
      <c r="AF67" s="107" t="n">
        <f aca="false">SUM(X67:AC67)+AD67</f>
        <v>0</v>
      </c>
      <c r="AG67" s="27" t="n">
        <f aca="false">T67-AF67</f>
        <v>0</v>
      </c>
      <c r="AH67" s="27" t="n">
        <f aca="false">T67-W67</f>
        <v>0</v>
      </c>
      <c r="AI67" s="36" t="n">
        <f aca="false">T67-U67</f>
        <v>0</v>
      </c>
      <c r="AJ67" s="29" t="n">
        <f aca="false">AF67-U67</f>
        <v>0</v>
      </c>
    </row>
    <row r="68" s="39" customFormat="true" ht="12.75" hidden="false" customHeight="true" outlineLevel="0" collapsed="false">
      <c r="A68" s="61"/>
      <c r="B68" s="40" t="s">
        <v>156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23"/>
      <c r="N68" s="23"/>
      <c r="O68" s="23" t="n">
        <v>1500000</v>
      </c>
      <c r="P68" s="23"/>
      <c r="Q68" s="23"/>
      <c r="R68" s="23"/>
      <c r="S68" s="23"/>
      <c r="T68" s="25" t="n">
        <f aca="false">N68+M68+O68</f>
        <v>1500000</v>
      </c>
      <c r="U68" s="106"/>
      <c r="V68" s="24"/>
      <c r="W68" s="106"/>
      <c r="X68" s="26"/>
      <c r="Y68" s="35"/>
      <c r="Z68" s="35"/>
      <c r="AA68" s="35"/>
      <c r="AB68" s="35"/>
      <c r="AC68" s="35"/>
      <c r="AD68" s="35"/>
      <c r="AE68" s="35"/>
      <c r="AF68" s="107" t="n">
        <f aca="false">SUM(X68:AC68)+AD68</f>
        <v>0</v>
      </c>
      <c r="AG68" s="27" t="n">
        <f aca="false">T68-AF68</f>
        <v>1500000</v>
      </c>
      <c r="AH68" s="27" t="n">
        <f aca="false">T68-W68</f>
        <v>1500000</v>
      </c>
      <c r="AI68" s="36" t="n">
        <f aca="false">T68-U68</f>
        <v>1500000</v>
      </c>
      <c r="AJ68" s="29" t="n">
        <f aca="false">AF68-U68</f>
        <v>0</v>
      </c>
    </row>
    <row r="69" s="39" customFormat="true" ht="12.75" hidden="false" customHeight="true" outlineLevel="0" collapsed="false">
      <c r="A69" s="62" t="s">
        <v>92</v>
      </c>
      <c r="B69" s="40" t="s">
        <v>227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23" t="n">
        <v>50000</v>
      </c>
      <c r="N69" s="23"/>
      <c r="O69" s="23"/>
      <c r="P69" s="23"/>
      <c r="Q69" s="23"/>
      <c r="R69" s="23"/>
      <c r="S69" s="23"/>
      <c r="T69" s="25" t="n">
        <f aca="false">N69+M69+O69</f>
        <v>50000</v>
      </c>
      <c r="U69" s="106" t="n">
        <v>2000</v>
      </c>
      <c r="V69" s="24"/>
      <c r="W69" s="106" t="n">
        <v>2000</v>
      </c>
      <c r="X69" s="26" t="n">
        <f aca="false">'04'!Z59</f>
        <v>0</v>
      </c>
      <c r="Y69" s="35"/>
      <c r="Z69" s="35"/>
      <c r="AA69" s="35"/>
      <c r="AB69" s="35"/>
      <c r="AC69" s="35"/>
      <c r="AD69" s="35"/>
      <c r="AE69" s="35"/>
      <c r="AF69" s="107" t="n">
        <v>2000</v>
      </c>
      <c r="AG69" s="27" t="n">
        <f aca="false">T69-AF69</f>
        <v>48000</v>
      </c>
      <c r="AH69" s="27" t="n">
        <f aca="false">T69-W69</f>
        <v>48000</v>
      </c>
      <c r="AI69" s="36" t="n">
        <f aca="false">T69-U69</f>
        <v>48000</v>
      </c>
      <c r="AJ69" s="37" t="n">
        <f aca="false">AF69-U69</f>
        <v>0</v>
      </c>
    </row>
    <row r="70" s="39" customFormat="true" ht="12.75" hidden="false" customHeight="true" outlineLevel="0" collapsed="false">
      <c r="A70" s="62"/>
      <c r="B70" s="30" t="s">
        <v>94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43" t="n">
        <f aca="false">SUM(M67:M69)</f>
        <v>1050000</v>
      </c>
      <c r="N70" s="43" t="n">
        <f aca="false">SUM(N67:N69)</f>
        <v>0</v>
      </c>
      <c r="O70" s="43" t="n">
        <f aca="false">SUM(O67:O69)</f>
        <v>500000</v>
      </c>
      <c r="P70" s="43"/>
      <c r="Q70" s="43"/>
      <c r="R70" s="43"/>
      <c r="S70" s="43"/>
      <c r="T70" s="43" t="n">
        <f aca="false">SUM(T67:T69)</f>
        <v>1550000</v>
      </c>
      <c r="U70" s="109" t="n">
        <f aca="false">SUM(U67:U69)</f>
        <v>2000</v>
      </c>
      <c r="V70" s="43"/>
      <c r="W70" s="109" t="n">
        <f aca="false">SUM(W67:W69)</f>
        <v>2000</v>
      </c>
      <c r="X70" s="26" t="n">
        <f aca="false">'04'!Z60</f>
        <v>0</v>
      </c>
      <c r="Y70" s="43" t="n">
        <f aca="false">SUM(Y67:Y69)</f>
        <v>0</v>
      </c>
      <c r="Z70" s="43" t="n">
        <f aca="false">SUM(Z67:Z69)</f>
        <v>0</v>
      </c>
      <c r="AA70" s="43" t="n">
        <f aca="false">SUM(AA67:AA69)</f>
        <v>0</v>
      </c>
      <c r="AB70" s="43" t="n">
        <f aca="false">SUM(AB67:AB69)</f>
        <v>0</v>
      </c>
      <c r="AC70" s="43" t="n">
        <f aca="false">SUM(AC67:AC69)</f>
        <v>0</v>
      </c>
      <c r="AD70" s="43" t="n">
        <f aca="false">SUM(AD67:AD69)</f>
        <v>0</v>
      </c>
      <c r="AE70" s="43"/>
      <c r="AF70" s="109" t="n">
        <f aca="false">SUM(AF67:AF69)</f>
        <v>2000</v>
      </c>
      <c r="AG70" s="43" t="n">
        <f aca="false">SUM(AG67:AG69)</f>
        <v>1548000</v>
      </c>
      <c r="AH70" s="33" t="n">
        <f aca="false">T70-W70</f>
        <v>1548000</v>
      </c>
      <c r="AI70" s="43" t="n">
        <f aca="false">SUM(AI67:AI69)</f>
        <v>1548000</v>
      </c>
      <c r="AJ70" s="29" t="n">
        <f aca="false">AF70-U70</f>
        <v>0</v>
      </c>
    </row>
    <row r="71" s="39" customFormat="true" ht="12.75" hidden="false" customHeight="true" outlineLevel="0" collapsed="false">
      <c r="A71" s="61" t="s">
        <v>95</v>
      </c>
      <c r="B71" s="40" t="s">
        <v>96</v>
      </c>
      <c r="C71" s="35"/>
      <c r="D71" s="35"/>
      <c r="E71" s="35" t="n">
        <v>55000</v>
      </c>
      <c r="F71" s="35"/>
      <c r="G71" s="35"/>
      <c r="H71" s="35" t="n">
        <v>5036</v>
      </c>
      <c r="I71" s="35" t="n">
        <f aca="false">-5000+0.6</f>
        <v>-4999.4</v>
      </c>
      <c r="J71" s="35"/>
      <c r="K71" s="35"/>
      <c r="L71" s="35"/>
      <c r="M71" s="23" t="n">
        <v>50000</v>
      </c>
      <c r="N71" s="23" t="n">
        <v>0</v>
      </c>
      <c r="O71" s="23" t="n">
        <v>-50000</v>
      </c>
      <c r="P71" s="23"/>
      <c r="Q71" s="23"/>
      <c r="R71" s="23"/>
      <c r="S71" s="23"/>
      <c r="T71" s="25" t="n">
        <f aca="false">N71+M71+O71</f>
        <v>0</v>
      </c>
      <c r="U71" s="106"/>
      <c r="V71" s="24"/>
      <c r="W71" s="106" t="n">
        <v>0</v>
      </c>
      <c r="X71" s="26" t="n">
        <f aca="false">'04'!Z61</f>
        <v>0</v>
      </c>
      <c r="Y71" s="35"/>
      <c r="Z71" s="35"/>
      <c r="AA71" s="35"/>
      <c r="AB71" s="35"/>
      <c r="AC71" s="35"/>
      <c r="AD71" s="35"/>
      <c r="AE71" s="35"/>
      <c r="AF71" s="107" t="n">
        <f aca="false">SUM(X71:AC71)+AD71</f>
        <v>0</v>
      </c>
      <c r="AG71" s="27" t="n">
        <f aca="false">T71-AF71</f>
        <v>0</v>
      </c>
      <c r="AH71" s="27" t="n">
        <f aca="false">T71-W71</f>
        <v>0</v>
      </c>
      <c r="AI71" s="36" t="n">
        <f aca="false">T71-U71</f>
        <v>0</v>
      </c>
      <c r="AJ71" s="29" t="n">
        <f aca="false">AF71-U71</f>
        <v>0</v>
      </c>
    </row>
    <row r="72" s="39" customFormat="true" ht="12.75" hidden="false" customHeight="true" outlineLevel="0" collapsed="false">
      <c r="A72" s="61"/>
      <c r="B72" s="40" t="s">
        <v>14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23"/>
      <c r="N72" s="23" t="n">
        <v>200000</v>
      </c>
      <c r="O72" s="23" t="n">
        <v>-200000</v>
      </c>
      <c r="P72" s="23"/>
      <c r="Q72" s="23"/>
      <c r="R72" s="23"/>
      <c r="S72" s="23"/>
      <c r="T72" s="25" t="n">
        <f aca="false">N72+M72+O72</f>
        <v>0</v>
      </c>
      <c r="U72" s="106"/>
      <c r="V72" s="24"/>
      <c r="W72" s="106"/>
      <c r="X72" s="26" t="n">
        <f aca="false">'04'!Z62</f>
        <v>0</v>
      </c>
      <c r="Y72" s="35"/>
      <c r="Z72" s="35"/>
      <c r="AA72" s="35"/>
      <c r="AB72" s="35"/>
      <c r="AC72" s="35"/>
      <c r="AD72" s="35"/>
      <c r="AE72" s="35"/>
      <c r="AF72" s="107" t="n">
        <f aca="false">SUM(X72:AC72)+AD72</f>
        <v>0</v>
      </c>
      <c r="AG72" s="27" t="n">
        <f aca="false">T72-AF72</f>
        <v>0</v>
      </c>
      <c r="AH72" s="27" t="n">
        <f aca="false">T72-W72</f>
        <v>0</v>
      </c>
      <c r="AI72" s="36" t="n">
        <f aca="false">T72-U72</f>
        <v>0</v>
      </c>
      <c r="AJ72" s="29" t="n">
        <f aca="false">AF72-U72</f>
        <v>0</v>
      </c>
    </row>
    <row r="73" s="39" customFormat="true" ht="12.75" hidden="false" customHeight="true" outlineLevel="0" collapsed="false">
      <c r="A73" s="82" t="s">
        <v>157</v>
      </c>
      <c r="B73" s="40" t="s">
        <v>228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23"/>
      <c r="N73" s="23"/>
      <c r="O73" s="23" t="n">
        <v>50000</v>
      </c>
      <c r="P73" s="23"/>
      <c r="Q73" s="23"/>
      <c r="R73" s="23"/>
      <c r="S73" s="23"/>
      <c r="T73" s="25" t="n">
        <f aca="false">N73+M73+O73</f>
        <v>50000</v>
      </c>
      <c r="U73" s="106"/>
      <c r="V73" s="24"/>
      <c r="W73" s="106" t="n">
        <v>50000</v>
      </c>
      <c r="X73" s="26"/>
      <c r="Y73" s="35"/>
      <c r="Z73" s="35"/>
      <c r="AA73" s="35"/>
      <c r="AB73" s="35"/>
      <c r="AC73" s="35"/>
      <c r="AD73" s="35"/>
      <c r="AE73" s="35"/>
      <c r="AF73" s="107" t="n">
        <f aca="false">SUM(X73:AC73)+AD73</f>
        <v>0</v>
      </c>
      <c r="AG73" s="27" t="n">
        <f aca="false">T73-AF73</f>
        <v>50000</v>
      </c>
      <c r="AH73" s="27" t="n">
        <f aca="false">T73-W73</f>
        <v>0</v>
      </c>
      <c r="AI73" s="36" t="n">
        <f aca="false">T73-U73</f>
        <v>50000</v>
      </c>
      <c r="AJ73" s="29" t="n">
        <f aca="false">AF73-U73</f>
        <v>0</v>
      </c>
    </row>
    <row r="74" s="39" customFormat="true" ht="12.75" hidden="false" customHeight="true" outlineLevel="0" collapsed="false">
      <c r="A74" s="82" t="s">
        <v>159</v>
      </c>
      <c r="B74" s="40" t="s">
        <v>229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23"/>
      <c r="N74" s="23"/>
      <c r="O74" s="23" t="n">
        <v>600000</v>
      </c>
      <c r="P74" s="23"/>
      <c r="Q74" s="23"/>
      <c r="R74" s="23"/>
      <c r="S74" s="23"/>
      <c r="T74" s="25" t="n">
        <f aca="false">N74+M74+O74</f>
        <v>600000</v>
      </c>
      <c r="U74" s="106"/>
      <c r="V74" s="24"/>
      <c r="W74" s="106" t="n">
        <v>600000</v>
      </c>
      <c r="X74" s="26"/>
      <c r="Y74" s="35"/>
      <c r="Z74" s="35"/>
      <c r="AA74" s="35"/>
      <c r="AB74" s="35"/>
      <c r="AC74" s="35"/>
      <c r="AD74" s="35"/>
      <c r="AE74" s="35"/>
      <c r="AF74" s="107" t="n">
        <f aca="false">SUM(X74:AC74)+AD74</f>
        <v>0</v>
      </c>
      <c r="AG74" s="27" t="n">
        <f aca="false">T74-AF74</f>
        <v>600000</v>
      </c>
      <c r="AH74" s="27" t="n">
        <f aca="false">T74-W74</f>
        <v>0</v>
      </c>
      <c r="AI74" s="36" t="n">
        <f aca="false">T74-U74</f>
        <v>600000</v>
      </c>
      <c r="AJ74" s="29" t="n">
        <f aca="false">AF74-U74</f>
        <v>0</v>
      </c>
    </row>
    <row r="75" s="39" customFormat="true" ht="12.75" hidden="false" customHeight="true" outlineLevel="0" collapsed="false">
      <c r="A75" s="82"/>
      <c r="B75" s="40" t="s">
        <v>230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23" t="n">
        <v>23060</v>
      </c>
      <c r="N75" s="23"/>
      <c r="O75" s="23"/>
      <c r="P75" s="23" t="n">
        <v>23060</v>
      </c>
      <c r="Q75" s="23"/>
      <c r="R75" s="23"/>
      <c r="S75" s="23"/>
      <c r="T75" s="25" t="n">
        <v>23060</v>
      </c>
      <c r="U75" s="106" t="n">
        <v>17295.01</v>
      </c>
      <c r="V75" s="24"/>
      <c r="W75" s="106" t="n">
        <v>23060</v>
      </c>
      <c r="X75" s="26"/>
      <c r="Y75" s="35"/>
      <c r="Z75" s="35"/>
      <c r="AA75" s="35"/>
      <c r="AB75" s="35" t="n">
        <v>23060</v>
      </c>
      <c r="AC75" s="35"/>
      <c r="AD75" s="35"/>
      <c r="AE75" s="35"/>
      <c r="AF75" s="107" t="n">
        <f aca="false">SUM(X75:AC75)+AD75</f>
        <v>23060</v>
      </c>
      <c r="AG75" s="27" t="n">
        <f aca="false">T75-AF75</f>
        <v>0</v>
      </c>
      <c r="AH75" s="27" t="n">
        <f aca="false">T75-W75</f>
        <v>0</v>
      </c>
      <c r="AI75" s="36" t="n">
        <f aca="false">T75-U75</f>
        <v>5764.99</v>
      </c>
      <c r="AJ75" s="29" t="n">
        <f aca="false">AF75-U75</f>
        <v>5764.99</v>
      </c>
    </row>
    <row r="76" s="39" customFormat="true" ht="12.75" hidden="false" customHeight="true" outlineLevel="0" collapsed="false">
      <c r="A76" s="61" t="s">
        <v>97</v>
      </c>
      <c r="B76" s="40" t="s">
        <v>231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23" t="n">
        <v>568000</v>
      </c>
      <c r="N76" s="23"/>
      <c r="O76" s="23"/>
      <c r="P76" s="23" t="n">
        <v>-23060</v>
      </c>
      <c r="Q76" s="23" t="n">
        <v>23060</v>
      </c>
      <c r="R76" s="23"/>
      <c r="S76" s="23"/>
      <c r="T76" s="25" t="n">
        <f aca="false">M76+P76+Q76</f>
        <v>568000</v>
      </c>
      <c r="U76" s="106"/>
      <c r="V76" s="24"/>
      <c r="W76" s="106" t="n">
        <v>544940</v>
      </c>
      <c r="X76" s="26" t="n">
        <f aca="false">'04'!Z63</f>
        <v>0</v>
      </c>
      <c r="Y76" s="35"/>
      <c r="Z76" s="35"/>
      <c r="AA76" s="35"/>
      <c r="AB76" s="35"/>
      <c r="AC76" s="35"/>
      <c r="AD76" s="35"/>
      <c r="AE76" s="35"/>
      <c r="AF76" s="107"/>
      <c r="AG76" s="27" t="n">
        <f aca="false">T76-AF76</f>
        <v>568000</v>
      </c>
      <c r="AH76" s="27" t="n">
        <f aca="false">T76-W76</f>
        <v>23060</v>
      </c>
      <c r="AI76" s="36" t="n">
        <f aca="false">T76-U76</f>
        <v>568000</v>
      </c>
      <c r="AJ76" s="37" t="n">
        <f aca="false">AF76-U76</f>
        <v>0</v>
      </c>
    </row>
    <row r="77" s="39" customFormat="true" ht="12.75" hidden="false" customHeight="true" outlineLevel="0" collapsed="false">
      <c r="A77" s="47" t="s">
        <v>99</v>
      </c>
      <c r="B77" s="40" t="s">
        <v>232</v>
      </c>
      <c r="C77" s="35"/>
      <c r="D77" s="35"/>
      <c r="E77" s="35"/>
      <c r="F77" s="35"/>
      <c r="G77" s="35"/>
      <c r="H77" s="35"/>
      <c r="I77" s="35" t="n">
        <v>25000</v>
      </c>
      <c r="J77" s="35" t="n">
        <v>-20000</v>
      </c>
      <c r="K77" s="35" t="n">
        <v>-5000</v>
      </c>
      <c r="L77" s="35"/>
      <c r="M77" s="24" t="n">
        <v>5000</v>
      </c>
      <c r="N77" s="24"/>
      <c r="O77" s="24"/>
      <c r="P77" s="24"/>
      <c r="Q77" s="24"/>
      <c r="R77" s="24"/>
      <c r="S77" s="24"/>
      <c r="T77" s="25" t="n">
        <f aca="false">N77+M77+O77</f>
        <v>5000</v>
      </c>
      <c r="U77" s="106" t="n">
        <v>5000</v>
      </c>
      <c r="V77" s="24"/>
      <c r="W77" s="106" t="n">
        <v>5000</v>
      </c>
      <c r="X77" s="26" t="n">
        <f aca="false">'04'!Z64</f>
        <v>0</v>
      </c>
      <c r="Y77" s="35"/>
      <c r="Z77" s="35"/>
      <c r="AA77" s="35" t="n">
        <v>5000</v>
      </c>
      <c r="AB77" s="35"/>
      <c r="AC77" s="35"/>
      <c r="AD77" s="35"/>
      <c r="AE77" s="35"/>
      <c r="AF77" s="107" t="n">
        <f aca="false">SUM(X77:AC77)+AD77</f>
        <v>5000</v>
      </c>
      <c r="AG77" s="27" t="n">
        <f aca="false">T77-AF77</f>
        <v>0</v>
      </c>
      <c r="AH77" s="27" t="n">
        <f aca="false">T77-W77</f>
        <v>0</v>
      </c>
      <c r="AI77" s="36" t="n">
        <f aca="false">T77-U77</f>
        <v>0</v>
      </c>
      <c r="AJ77" s="29" t="n">
        <f aca="false">AF77-U77</f>
        <v>0</v>
      </c>
    </row>
    <row r="78" s="39" customFormat="true" ht="12.75" hidden="false" customHeight="true" outlineLevel="0" collapsed="false">
      <c r="A78" s="38"/>
      <c r="B78" s="30" t="s">
        <v>101</v>
      </c>
      <c r="C78" s="31" t="n">
        <f aca="false">SUM(C67:C67)</f>
        <v>0</v>
      </c>
      <c r="D78" s="31" t="n">
        <f aca="false">SUM(D67:D67)</f>
        <v>0</v>
      </c>
      <c r="E78" s="31" t="n">
        <f aca="false">SUM(E67:E67)</f>
        <v>55000</v>
      </c>
      <c r="F78" s="31" t="n">
        <f aca="false">SUM(F67:F67)</f>
        <v>0</v>
      </c>
      <c r="G78" s="31" t="n">
        <f aca="false">SUM(G67:G67)</f>
        <v>0</v>
      </c>
      <c r="H78" s="31" t="n">
        <f aca="false">SUM(H67:H67)</f>
        <v>5036</v>
      </c>
      <c r="I78" s="31" t="n">
        <f aca="false">SUM(I67:I77)</f>
        <v>15001.2</v>
      </c>
      <c r="J78" s="31" t="n">
        <f aca="false">SUM(J67:J77)</f>
        <v>-20000</v>
      </c>
      <c r="K78" s="31" t="n">
        <f aca="false">SUM(K67:K77)</f>
        <v>-5000</v>
      </c>
      <c r="L78" s="31"/>
      <c r="M78" s="31" t="n">
        <f aca="false">SUM(M71:M77)</f>
        <v>646060</v>
      </c>
      <c r="N78" s="31" t="n">
        <f aca="false">SUM(N71:N77)</f>
        <v>200000</v>
      </c>
      <c r="O78" s="31" t="n">
        <f aca="false">SUM(O71:O77)</f>
        <v>400000</v>
      </c>
      <c r="P78" s="31"/>
      <c r="Q78" s="31" t="n">
        <v>23060</v>
      </c>
      <c r="R78" s="31"/>
      <c r="S78" s="31"/>
      <c r="T78" s="31" t="n">
        <f aca="false">SUM(T71:T77)</f>
        <v>1246060</v>
      </c>
      <c r="U78" s="108" t="n">
        <f aca="false">SUM(U71:U77)</f>
        <v>22295.01</v>
      </c>
      <c r="V78" s="31"/>
      <c r="W78" s="108" t="n">
        <f aca="false">SUM(W71:W77)</f>
        <v>1223000</v>
      </c>
      <c r="X78" s="26" t="n">
        <f aca="false">'04'!Z65</f>
        <v>0</v>
      </c>
      <c r="Y78" s="31" t="n">
        <f aca="false">SUM(Y71:Y77)</f>
        <v>0</v>
      </c>
      <c r="Z78" s="31" t="n">
        <f aca="false">SUM(Z71:Z77)</f>
        <v>0</v>
      </c>
      <c r="AA78" s="31" t="n">
        <f aca="false">SUM(AA71:AA77)</f>
        <v>5000</v>
      </c>
      <c r="AB78" s="31" t="n">
        <f aca="false">SUM(AB71:AB77)</f>
        <v>23060</v>
      </c>
      <c r="AC78" s="31" t="n">
        <f aca="false">SUM(AC71:AC77)</f>
        <v>0</v>
      </c>
      <c r="AD78" s="31" t="n">
        <f aca="false">SUM(AD71:AD77)</f>
        <v>0</v>
      </c>
      <c r="AE78" s="31"/>
      <c r="AF78" s="108" t="n">
        <f aca="false">SUM(AF71:AF77)</f>
        <v>28060</v>
      </c>
      <c r="AG78" s="31" t="n">
        <f aca="false">SUM(AG71:AG77)</f>
        <v>1218000</v>
      </c>
      <c r="AH78" s="33" t="n">
        <f aca="false">T78-W78</f>
        <v>23060</v>
      </c>
      <c r="AI78" s="31" t="n">
        <f aca="false">SUM(AI71:AI77)</f>
        <v>1223764.99</v>
      </c>
      <c r="AJ78" s="29" t="n">
        <f aca="false">AF78-U78</f>
        <v>5764.99</v>
      </c>
    </row>
    <row r="79" s="39" customFormat="true" ht="12.75" hidden="false" customHeight="true" outlineLevel="0" collapsed="false">
      <c r="A79" s="38" t="s">
        <v>102</v>
      </c>
      <c r="B79" s="40" t="s">
        <v>233</v>
      </c>
      <c r="C79" s="32" t="n">
        <v>100000</v>
      </c>
      <c r="D79" s="32" t="n">
        <v>0</v>
      </c>
      <c r="E79" s="32"/>
      <c r="F79" s="32" t="n">
        <v>150000</v>
      </c>
      <c r="G79" s="32"/>
      <c r="H79" s="32" t="n">
        <v>-80000</v>
      </c>
      <c r="I79" s="32"/>
      <c r="J79" s="32"/>
      <c r="K79" s="32"/>
      <c r="L79" s="32"/>
      <c r="M79" s="24" t="n">
        <v>200000</v>
      </c>
      <c r="N79" s="24" t="n">
        <v>400000</v>
      </c>
      <c r="O79" s="24"/>
      <c r="P79" s="24"/>
      <c r="Q79" s="24"/>
      <c r="R79" s="24"/>
      <c r="S79" s="24"/>
      <c r="T79" s="25" t="n">
        <f aca="false">N79+M79+O79</f>
        <v>600000</v>
      </c>
      <c r="U79" s="106" t="n">
        <v>343869.27</v>
      </c>
      <c r="V79" s="24"/>
      <c r="W79" s="106" t="n">
        <f aca="false">200000+400000</f>
        <v>600000</v>
      </c>
      <c r="X79" s="26" t="n">
        <f aca="false">'04'!Z66</f>
        <v>220000</v>
      </c>
      <c r="Y79" s="26"/>
      <c r="Z79" s="26" t="n">
        <v>200000</v>
      </c>
      <c r="AA79" s="35" t="n">
        <v>100000</v>
      </c>
      <c r="AB79" s="26"/>
      <c r="AC79" s="26"/>
      <c r="AD79" s="26"/>
      <c r="AE79" s="26"/>
      <c r="AF79" s="107" t="n">
        <f aca="false">SUM(X79:AC79)+AD79</f>
        <v>520000</v>
      </c>
      <c r="AG79" s="27" t="n">
        <f aca="false">T79-AF79</f>
        <v>80000</v>
      </c>
      <c r="AH79" s="27" t="n">
        <f aca="false">T79-W79</f>
        <v>0</v>
      </c>
      <c r="AI79" s="36" t="n">
        <f aca="false">T79-U79</f>
        <v>256130.73</v>
      </c>
      <c r="AJ79" s="29" t="n">
        <f aca="false">AF79-U79</f>
        <v>176130.73</v>
      </c>
    </row>
    <row r="80" s="100" customFormat="true" ht="12.75" hidden="false" customHeight="true" outlineLevel="0" collapsed="false">
      <c r="A80" s="94" t="s">
        <v>104</v>
      </c>
      <c r="B80" s="95" t="s">
        <v>234</v>
      </c>
      <c r="C80" s="96" t="n">
        <v>10000</v>
      </c>
      <c r="D80" s="96"/>
      <c r="E80" s="96"/>
      <c r="F80" s="96"/>
      <c r="G80" s="96"/>
      <c r="H80" s="96"/>
      <c r="I80" s="96"/>
      <c r="J80" s="96" t="n">
        <v>8519.1</v>
      </c>
      <c r="K80" s="96"/>
      <c r="L80" s="96"/>
      <c r="M80" s="97" t="n">
        <v>10000</v>
      </c>
      <c r="N80" s="97"/>
      <c r="O80" s="97" t="n">
        <v>100000</v>
      </c>
      <c r="P80" s="97"/>
      <c r="Q80" s="97"/>
      <c r="R80" s="97"/>
      <c r="S80" s="97"/>
      <c r="T80" s="97" t="n">
        <f aca="false">N80+M80+O80</f>
        <v>110000</v>
      </c>
      <c r="U80" s="111" t="n">
        <v>101943.7</v>
      </c>
      <c r="V80" s="97"/>
      <c r="W80" s="111" t="n">
        <v>110000</v>
      </c>
      <c r="X80" s="96" t="n">
        <f aca="false">'04'!Z67</f>
        <v>0</v>
      </c>
      <c r="Y80" s="96"/>
      <c r="Z80" s="96"/>
      <c r="AA80" s="96" t="n">
        <v>110000</v>
      </c>
      <c r="AB80" s="96"/>
      <c r="AC80" s="96"/>
      <c r="AD80" s="96"/>
      <c r="AE80" s="96"/>
      <c r="AF80" s="112" t="n">
        <f aca="false">SUM(X80:AC80)+AD80</f>
        <v>110000</v>
      </c>
      <c r="AG80" s="96" t="n">
        <f aca="false">T80-AF80</f>
        <v>0</v>
      </c>
      <c r="AH80" s="96" t="n">
        <f aca="false">T80-W80</f>
        <v>0</v>
      </c>
      <c r="AI80" s="98" t="n">
        <f aca="false">T80-U80</f>
        <v>8056.3</v>
      </c>
      <c r="AJ80" s="99" t="n">
        <f aca="false">AF80-U80</f>
        <v>8056.3</v>
      </c>
    </row>
    <row r="81" s="39" customFormat="true" ht="12.75" hidden="false" customHeight="true" outlineLevel="0" collapsed="false">
      <c r="A81" s="61" t="s">
        <v>106</v>
      </c>
      <c r="B81" s="40" t="s">
        <v>235</v>
      </c>
      <c r="C81" s="35" t="n">
        <v>150500</v>
      </c>
      <c r="D81" s="35"/>
      <c r="E81" s="35" t="n">
        <v>-55000</v>
      </c>
      <c r="F81" s="35" t="n">
        <f aca="false">-5741+18000+70000</f>
        <v>82259</v>
      </c>
      <c r="G81" s="35" t="n">
        <v>-5000</v>
      </c>
      <c r="H81" s="35"/>
      <c r="I81" s="35"/>
      <c r="J81" s="35" t="n">
        <v>-2605</v>
      </c>
      <c r="K81" s="35" t="n">
        <f aca="false">35000+991.92-180-686</f>
        <v>35125.92</v>
      </c>
      <c r="L81" s="35"/>
      <c r="M81" s="24" t="n">
        <f aca="false">32.53+200000</f>
        <v>200032.53</v>
      </c>
      <c r="N81" s="24" t="n">
        <f aca="false">370000-4207.38</f>
        <v>365792.62</v>
      </c>
      <c r="O81" s="24" t="n">
        <f aca="false">-29000-6338.71</f>
        <v>-35338.71</v>
      </c>
      <c r="P81" s="24"/>
      <c r="Q81" s="24"/>
      <c r="R81" s="24"/>
      <c r="S81" s="24"/>
      <c r="T81" s="25" t="n">
        <f aca="false">N81+M81+O81</f>
        <v>530486.44</v>
      </c>
      <c r="U81" s="106" t="n">
        <v>469598.4</v>
      </c>
      <c r="V81" s="24"/>
      <c r="W81" s="106" t="n">
        <f aca="false">365825.15+200000-35338.71</f>
        <v>530486.44</v>
      </c>
      <c r="X81" s="26" t="n">
        <f aca="false">'04'!Z68</f>
        <v>185000</v>
      </c>
      <c r="Y81" s="35"/>
      <c r="Z81" s="35" t="n">
        <v>200000</v>
      </c>
      <c r="AA81" s="35" t="n">
        <v>145486.44</v>
      </c>
      <c r="AB81" s="35"/>
      <c r="AC81" s="35"/>
      <c r="AD81" s="35"/>
      <c r="AE81" s="35"/>
      <c r="AF81" s="107" t="n">
        <f aca="false">SUM(X81:AC81)+AD81</f>
        <v>530486.44</v>
      </c>
      <c r="AG81" s="27" t="n">
        <f aca="false">T81-AF81</f>
        <v>0</v>
      </c>
      <c r="AH81" s="27" t="n">
        <f aca="false">T81-W81</f>
        <v>0</v>
      </c>
      <c r="AI81" s="36" t="n">
        <f aca="false">T81-U81</f>
        <v>60888.04</v>
      </c>
      <c r="AJ81" s="37" t="n">
        <f aca="false">AF81-U81</f>
        <v>60888.0399999999</v>
      </c>
    </row>
    <row r="82" s="39" customFormat="true" ht="12.75" hidden="false" customHeight="true" outlineLevel="0" collapsed="false">
      <c r="A82" s="61"/>
      <c r="B82" s="40" t="s">
        <v>23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24"/>
      <c r="N82" s="24" t="n">
        <v>4207.38</v>
      </c>
      <c r="O82" s="24" t="n">
        <v>6338.71</v>
      </c>
      <c r="P82" s="24"/>
      <c r="Q82" s="24"/>
      <c r="R82" s="24"/>
      <c r="S82" s="24"/>
      <c r="T82" s="25" t="n">
        <f aca="false">N82+M82+O82</f>
        <v>10546.09</v>
      </c>
      <c r="U82" s="106" t="n">
        <v>10546.09</v>
      </c>
      <c r="V82" s="24"/>
      <c r="W82" s="106" t="n">
        <f aca="false">6338.71+4207.38</f>
        <v>10546.09</v>
      </c>
      <c r="X82" s="26" t="n">
        <f aca="false">'04'!Z69</f>
        <v>0</v>
      </c>
      <c r="Y82" s="35"/>
      <c r="Z82" s="35" t="n">
        <v>10546.09</v>
      </c>
      <c r="AA82" s="35"/>
      <c r="AB82" s="35"/>
      <c r="AC82" s="35"/>
      <c r="AD82" s="35"/>
      <c r="AE82" s="35"/>
      <c r="AF82" s="107" t="n">
        <f aca="false">SUM(X82:AC82)+AD82</f>
        <v>10546.09</v>
      </c>
      <c r="AG82" s="27" t="n">
        <f aca="false">T82-AF82</f>
        <v>0</v>
      </c>
      <c r="AH82" s="27" t="n">
        <f aca="false">T82-W82</f>
        <v>0</v>
      </c>
      <c r="AI82" s="36" t="n">
        <f aca="false">T82-U82</f>
        <v>0</v>
      </c>
      <c r="AJ82" s="37" t="n">
        <f aca="false">AF82-U82</f>
        <v>0</v>
      </c>
    </row>
    <row r="83" s="39" customFormat="true" ht="19.5" hidden="false" customHeight="true" outlineLevel="0" collapsed="false">
      <c r="A83" s="61"/>
      <c r="B83" s="40" t="s">
        <v>23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24"/>
      <c r="N83" s="24"/>
      <c r="O83" s="24" t="n">
        <f aca="false">210000+29000</f>
        <v>239000</v>
      </c>
      <c r="P83" s="24"/>
      <c r="Q83" s="24"/>
      <c r="R83" s="24"/>
      <c r="S83" s="24"/>
      <c r="T83" s="113" t="n">
        <f aca="false">N83+M83+O83</f>
        <v>239000</v>
      </c>
      <c r="U83" s="106" t="n">
        <v>43990</v>
      </c>
      <c r="V83" s="24"/>
      <c r="W83" s="106" t="n">
        <v>49000</v>
      </c>
      <c r="X83" s="26"/>
      <c r="Y83" s="35"/>
      <c r="Z83" s="35"/>
      <c r="AA83" s="35" t="n">
        <v>30000</v>
      </c>
      <c r="AB83" s="35"/>
      <c r="AC83" s="35"/>
      <c r="AD83" s="35"/>
      <c r="AE83" s="35"/>
      <c r="AF83" s="107" t="n">
        <v>49000</v>
      </c>
      <c r="AG83" s="27" t="n">
        <f aca="false">T83-AF83</f>
        <v>190000</v>
      </c>
      <c r="AH83" s="27" t="n">
        <f aca="false">T83-W83</f>
        <v>190000</v>
      </c>
      <c r="AI83" s="36" t="n">
        <f aca="false">T83-U83</f>
        <v>195010</v>
      </c>
      <c r="AJ83" s="37" t="n">
        <f aca="false">AF83-U83</f>
        <v>5010</v>
      </c>
    </row>
    <row r="84" s="39" customFormat="true" ht="12.75" hidden="false" customHeight="true" outlineLevel="0" collapsed="false">
      <c r="A84" s="38"/>
      <c r="B84" s="30" t="s">
        <v>108</v>
      </c>
      <c r="C84" s="31" t="n">
        <f aca="false">SUM(C79:C81)</f>
        <v>260500</v>
      </c>
      <c r="D84" s="31" t="n">
        <f aca="false">SUM(D79:D81)</f>
        <v>0</v>
      </c>
      <c r="E84" s="31" t="n">
        <f aca="false">SUM(E79:E81)</f>
        <v>-55000</v>
      </c>
      <c r="F84" s="31" t="n">
        <f aca="false">SUM(F79:F81)</f>
        <v>232259</v>
      </c>
      <c r="G84" s="31" t="n">
        <f aca="false">SUM(G79:G81)</f>
        <v>-5000</v>
      </c>
      <c r="H84" s="31" t="n">
        <f aca="false">SUM(H79:H81)</f>
        <v>-80000</v>
      </c>
      <c r="I84" s="31" t="n">
        <f aca="false">SUM(I79:I81)</f>
        <v>0</v>
      </c>
      <c r="J84" s="31" t="n">
        <f aca="false">SUM(J79:J81)</f>
        <v>5914.1</v>
      </c>
      <c r="K84" s="31" t="n">
        <f aca="false">SUM(K79:K81)</f>
        <v>35125.92</v>
      </c>
      <c r="L84" s="31"/>
      <c r="M84" s="31" t="n">
        <f aca="false">SUM(M79:M81)</f>
        <v>410032.53</v>
      </c>
      <c r="N84" s="31" t="n">
        <f aca="false">SUM(N79:N82)</f>
        <v>770000</v>
      </c>
      <c r="O84" s="31" t="n">
        <f aca="false">SUM(O79:O83)</f>
        <v>310000</v>
      </c>
      <c r="P84" s="31"/>
      <c r="Q84" s="31"/>
      <c r="R84" s="31"/>
      <c r="S84" s="31"/>
      <c r="T84" s="31" t="n">
        <f aca="false">SUM(T79:T83)</f>
        <v>1490032.53</v>
      </c>
      <c r="U84" s="108" t="n">
        <f aca="false">SUM(U79:U83)</f>
        <v>969947.46</v>
      </c>
      <c r="V84" s="31"/>
      <c r="W84" s="108" t="n">
        <f aca="false">SUM(W79:W83)</f>
        <v>1300032.53</v>
      </c>
      <c r="X84" s="26" t="n">
        <f aca="false">'04'!Z70</f>
        <v>405000</v>
      </c>
      <c r="Y84" s="31" t="n">
        <f aca="false">SUM(Y79:Y82)</f>
        <v>0</v>
      </c>
      <c r="Z84" s="31" t="n">
        <f aca="false">SUM(Z79:Z82)</f>
        <v>410546.09</v>
      </c>
      <c r="AA84" s="31" t="n">
        <f aca="false">SUM(AA79:AA83)</f>
        <v>385486.44</v>
      </c>
      <c r="AB84" s="31" t="n">
        <f aca="false">SUM(AB79:AB82)</f>
        <v>0</v>
      </c>
      <c r="AC84" s="31" t="n">
        <f aca="false">SUM(AC79:AC82)</f>
        <v>0</v>
      </c>
      <c r="AD84" s="31" t="n">
        <f aca="false">SUM(AD79:AD82)</f>
        <v>0</v>
      </c>
      <c r="AE84" s="31"/>
      <c r="AF84" s="108" t="n">
        <f aca="false">SUM(AF79:AF83)</f>
        <v>1220032.53</v>
      </c>
      <c r="AG84" s="31" t="n">
        <f aca="false">SUM(AG79:AG81)</f>
        <v>80000</v>
      </c>
      <c r="AH84" s="33" t="n">
        <f aca="false">T84-W84</f>
        <v>190000</v>
      </c>
      <c r="AI84" s="31" t="n">
        <f aca="false">SUM(AI79:AI81)</f>
        <v>325075.07</v>
      </c>
      <c r="AJ84" s="29" t="n">
        <f aca="false">AF84-U84</f>
        <v>250085.07</v>
      </c>
    </row>
    <row r="85" s="39" customFormat="true" ht="12.75" hidden="false" customHeight="true" outlineLevel="0" collapsed="false">
      <c r="A85" s="38"/>
      <c r="B85" s="50" t="s">
        <v>109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 t="n">
        <f aca="false">M84+M78+M70</f>
        <v>2106092.53</v>
      </c>
      <c r="N85" s="51" t="n">
        <f aca="false">N84+N78+N70</f>
        <v>970000</v>
      </c>
      <c r="O85" s="51" t="n">
        <f aca="false">O84+O78+O70</f>
        <v>1210000</v>
      </c>
      <c r="P85" s="51"/>
      <c r="Q85" s="51"/>
      <c r="R85" s="51"/>
      <c r="S85" s="51"/>
      <c r="T85" s="51" t="n">
        <f aca="false">T84+T78+T70</f>
        <v>4286092.53</v>
      </c>
      <c r="U85" s="108" t="n">
        <f aca="false">U84+U78+U70</f>
        <v>994242.47</v>
      </c>
      <c r="V85" s="51"/>
      <c r="W85" s="108" t="n">
        <f aca="false">W84+W78+W70</f>
        <v>2525032.53</v>
      </c>
      <c r="X85" s="26" t="n">
        <f aca="false">'04'!Z71</f>
        <v>405000</v>
      </c>
      <c r="Y85" s="51" t="n">
        <f aca="false">Y84+Y78+Y70</f>
        <v>0</v>
      </c>
      <c r="Z85" s="51" t="n">
        <f aca="false">Z84+Z78+Z70</f>
        <v>410546.09</v>
      </c>
      <c r="AA85" s="51" t="n">
        <f aca="false">AA84+AA78+AA70</f>
        <v>390486.44</v>
      </c>
      <c r="AB85" s="51" t="n">
        <f aca="false">AB84+AB78+AB70</f>
        <v>23060</v>
      </c>
      <c r="AC85" s="51" t="n">
        <f aca="false">AC84+AC78+AC70</f>
        <v>0</v>
      </c>
      <c r="AD85" s="51" t="n">
        <f aca="false">AD84+AD78+AD70</f>
        <v>0</v>
      </c>
      <c r="AE85" s="51"/>
      <c r="AF85" s="108" t="n">
        <f aca="false">AF84+AF78+AF70</f>
        <v>1250092.53</v>
      </c>
      <c r="AG85" s="51" t="n">
        <f aca="false">AG84+AG78+AG70</f>
        <v>2846000</v>
      </c>
      <c r="AH85" s="52" t="n">
        <f aca="false">T85-W85</f>
        <v>1761060</v>
      </c>
      <c r="AI85" s="51" t="n">
        <f aca="false">AI84+AI78+AI70</f>
        <v>3096840.06</v>
      </c>
      <c r="AJ85" s="29" t="n">
        <f aca="false">AF85-U85</f>
        <v>255850.06</v>
      </c>
    </row>
    <row r="86" s="39" customFormat="true" ht="12.75" hidden="true" customHeight="true" outlineLevel="0" collapsed="false">
      <c r="A86" s="61" t="s">
        <v>163</v>
      </c>
      <c r="B86" s="40" t="s">
        <v>110</v>
      </c>
      <c r="C86" s="35" t="n">
        <v>2000</v>
      </c>
      <c r="D86" s="35"/>
      <c r="E86" s="35"/>
      <c r="F86" s="35" t="n">
        <v>8000</v>
      </c>
      <c r="G86" s="35" t="n">
        <f aca="false">-5745-2057</f>
        <v>-7802</v>
      </c>
      <c r="H86" s="35"/>
      <c r="I86" s="35"/>
      <c r="J86" s="35" t="n">
        <v>-100</v>
      </c>
      <c r="K86" s="35"/>
      <c r="L86" s="35"/>
      <c r="M86" s="23" t="n">
        <v>50000</v>
      </c>
      <c r="N86" s="23" t="n">
        <v>-50000</v>
      </c>
      <c r="O86" s="23"/>
      <c r="P86" s="23"/>
      <c r="Q86" s="23"/>
      <c r="R86" s="23"/>
      <c r="S86" s="23"/>
      <c r="T86" s="25" t="n">
        <f aca="false">N86+M86+O86</f>
        <v>0</v>
      </c>
      <c r="U86" s="106"/>
      <c r="V86" s="24"/>
      <c r="W86" s="106"/>
      <c r="X86" s="26" t="n">
        <f aca="false">'04'!Z72</f>
        <v>0</v>
      </c>
      <c r="Y86" s="26"/>
      <c r="Z86" s="26"/>
      <c r="AA86" s="26"/>
      <c r="AB86" s="26"/>
      <c r="AC86" s="26"/>
      <c r="AD86" s="26"/>
      <c r="AE86" s="26"/>
      <c r="AF86" s="107" t="n">
        <f aca="false">SUM(X86:AC86)+AD86</f>
        <v>0</v>
      </c>
      <c r="AG86" s="27" t="n">
        <f aca="false">T86-AF86</f>
        <v>0</v>
      </c>
      <c r="AH86" s="27" t="n">
        <f aca="false">T86-W86</f>
        <v>0</v>
      </c>
      <c r="AI86" s="36" t="n">
        <f aca="false">T86-U86</f>
        <v>0</v>
      </c>
      <c r="AJ86" s="29" t="n">
        <f aca="false">AF86-U86</f>
        <v>0</v>
      </c>
    </row>
    <row r="87" s="39" customFormat="true" ht="12.75" hidden="true" customHeight="true" outlineLevel="0" collapsed="false">
      <c r="A87" s="61"/>
      <c r="B87" s="40" t="s">
        <v>134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23"/>
      <c r="N87" s="23" t="n">
        <v>50000</v>
      </c>
      <c r="O87" s="23" t="n">
        <v>-50000</v>
      </c>
      <c r="P87" s="23"/>
      <c r="Q87" s="23"/>
      <c r="R87" s="23"/>
      <c r="S87" s="23"/>
      <c r="T87" s="25" t="n">
        <f aca="false">N87+M87+O87</f>
        <v>0</v>
      </c>
      <c r="U87" s="106"/>
      <c r="V87" s="24"/>
      <c r="W87" s="106"/>
      <c r="X87" s="26" t="n">
        <f aca="false">'04'!Z73</f>
        <v>0</v>
      </c>
      <c r="Y87" s="26"/>
      <c r="Z87" s="26"/>
      <c r="AA87" s="26"/>
      <c r="AB87" s="26"/>
      <c r="AC87" s="26"/>
      <c r="AD87" s="26"/>
      <c r="AE87" s="26"/>
      <c r="AF87" s="107" t="n">
        <f aca="false">SUM(X87:AC87)+AD87</f>
        <v>0</v>
      </c>
      <c r="AG87" s="27" t="n">
        <f aca="false">T87-AF87</f>
        <v>0</v>
      </c>
      <c r="AH87" s="27" t="n">
        <f aca="false">T87-W87</f>
        <v>0</v>
      </c>
      <c r="AI87" s="36" t="n">
        <f aca="false">T87-U87</f>
        <v>0</v>
      </c>
      <c r="AJ87" s="29" t="n">
        <f aca="false">AF87-U87</f>
        <v>0</v>
      </c>
    </row>
    <row r="88" s="39" customFormat="true" ht="12.75" hidden="false" customHeight="true" outlineLevel="0" collapsed="false">
      <c r="A88" s="38" t="s">
        <v>164</v>
      </c>
      <c r="B88" s="40" t="s">
        <v>23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23"/>
      <c r="N88" s="23"/>
      <c r="O88" s="23" t="n">
        <v>24400</v>
      </c>
      <c r="P88" s="23"/>
      <c r="Q88" s="23" t="n">
        <v>-7440</v>
      </c>
      <c r="R88" s="23"/>
      <c r="S88" s="23"/>
      <c r="T88" s="25" t="n">
        <f aca="false">N88+M88+O88+Q88</f>
        <v>16960</v>
      </c>
      <c r="U88" s="106" t="n">
        <v>16960</v>
      </c>
      <c r="V88" s="24"/>
      <c r="W88" s="106" t="n">
        <v>24400</v>
      </c>
      <c r="X88" s="26"/>
      <c r="Y88" s="26"/>
      <c r="Z88" s="26"/>
      <c r="AA88" s="26" t="n">
        <v>24400</v>
      </c>
      <c r="AB88" s="26"/>
      <c r="AC88" s="26"/>
      <c r="AD88" s="26"/>
      <c r="AE88" s="26"/>
      <c r="AF88" s="107" t="n">
        <f aca="false">SUM(X88:AC88)+AD88</f>
        <v>24400</v>
      </c>
      <c r="AG88" s="27" t="n">
        <f aca="false">T88-AF88</f>
        <v>-7440</v>
      </c>
      <c r="AH88" s="27" t="n">
        <f aca="false">T88-W88</f>
        <v>-7440</v>
      </c>
      <c r="AI88" s="36" t="n">
        <f aca="false">T88-U88</f>
        <v>0</v>
      </c>
      <c r="AJ88" s="29" t="n">
        <f aca="false">AF88-U88</f>
        <v>7440</v>
      </c>
    </row>
    <row r="89" s="39" customFormat="true" ht="12.75" hidden="false" customHeight="true" outlineLevel="0" collapsed="false">
      <c r="A89" s="38" t="s">
        <v>166</v>
      </c>
      <c r="B89" s="40" t="s">
        <v>23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23"/>
      <c r="N89" s="23"/>
      <c r="O89" s="23" t="n">
        <v>113600</v>
      </c>
      <c r="P89" s="23"/>
      <c r="Q89" s="23" t="n">
        <v>-1000</v>
      </c>
      <c r="R89" s="23"/>
      <c r="S89" s="23"/>
      <c r="T89" s="25" t="n">
        <v>112600</v>
      </c>
      <c r="U89" s="106" t="n">
        <v>112600</v>
      </c>
      <c r="V89" s="24"/>
      <c r="W89" s="106" t="n">
        <v>112600</v>
      </c>
      <c r="X89" s="26"/>
      <c r="Y89" s="26"/>
      <c r="Z89" s="26"/>
      <c r="AA89" s="26"/>
      <c r="AB89" s="26" t="n">
        <v>75600</v>
      </c>
      <c r="AC89" s="26"/>
      <c r="AD89" s="26"/>
      <c r="AE89" s="26"/>
      <c r="AF89" s="107" t="n">
        <v>112600</v>
      </c>
      <c r="AG89" s="27" t="n">
        <f aca="false">T89-AF89</f>
        <v>0</v>
      </c>
      <c r="AH89" s="27" t="n">
        <f aca="false">T89-W89</f>
        <v>0</v>
      </c>
      <c r="AI89" s="36" t="n">
        <f aca="false">T89-U89</f>
        <v>0</v>
      </c>
      <c r="AJ89" s="29" t="n">
        <f aca="false">AF89-U89</f>
        <v>0</v>
      </c>
    </row>
    <row r="90" s="39" customFormat="true" ht="12.75" hidden="false" customHeight="true" outlineLevel="0" collapsed="false">
      <c r="A90" s="38" t="s">
        <v>179</v>
      </c>
      <c r="B90" s="40" t="s">
        <v>240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23"/>
      <c r="N90" s="23"/>
      <c r="O90" s="23"/>
      <c r="P90" s="23"/>
      <c r="Q90" s="23" t="n">
        <v>10000</v>
      </c>
      <c r="R90" s="23" t="n">
        <v>1100</v>
      </c>
      <c r="S90" s="23"/>
      <c r="T90" s="25" t="n">
        <v>11100</v>
      </c>
      <c r="U90" s="106" t="n">
        <v>10000</v>
      </c>
      <c r="V90" s="24"/>
      <c r="W90" s="106" t="n">
        <v>10000</v>
      </c>
      <c r="X90" s="26"/>
      <c r="Y90" s="26"/>
      <c r="Z90" s="26"/>
      <c r="AA90" s="26"/>
      <c r="AB90" s="26"/>
      <c r="AC90" s="26"/>
      <c r="AD90" s="26"/>
      <c r="AE90" s="26"/>
      <c r="AF90" s="107" t="n">
        <v>10000</v>
      </c>
      <c r="AG90" s="27"/>
      <c r="AH90" s="27"/>
      <c r="AI90" s="36"/>
      <c r="AJ90" s="29"/>
    </row>
    <row r="91" s="39" customFormat="true" ht="12.75" hidden="false" customHeight="true" outlineLevel="0" collapsed="false">
      <c r="A91" s="38" t="s">
        <v>168</v>
      </c>
      <c r="B91" s="40" t="s">
        <v>241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23"/>
      <c r="N91" s="23"/>
      <c r="O91" s="23" t="n">
        <v>12000</v>
      </c>
      <c r="P91" s="23"/>
      <c r="Q91" s="23" t="n">
        <v>-1560</v>
      </c>
      <c r="R91" s="23" t="n">
        <v>-1100</v>
      </c>
      <c r="S91" s="23"/>
      <c r="T91" s="25" t="n">
        <f aca="false">N91+M91+O91+Q91+R91</f>
        <v>9340</v>
      </c>
      <c r="U91" s="106" t="n">
        <v>7350</v>
      </c>
      <c r="V91" s="24"/>
      <c r="W91" s="106" t="n">
        <v>7350</v>
      </c>
      <c r="X91" s="26"/>
      <c r="Y91" s="26"/>
      <c r="Z91" s="26"/>
      <c r="AA91" s="26"/>
      <c r="AB91" s="26"/>
      <c r="AC91" s="26"/>
      <c r="AD91" s="26"/>
      <c r="AE91" s="26"/>
      <c r="AF91" s="107" t="n">
        <v>7350</v>
      </c>
      <c r="AG91" s="27" t="n">
        <f aca="false">T91-AF91</f>
        <v>1990</v>
      </c>
      <c r="AH91" s="27" t="n">
        <f aca="false">T91-W91</f>
        <v>1990</v>
      </c>
      <c r="AI91" s="36" t="n">
        <f aca="false">T91-U91</f>
        <v>1990</v>
      </c>
      <c r="AJ91" s="29" t="n">
        <f aca="false">AF91-U91</f>
        <v>0</v>
      </c>
    </row>
    <row r="92" s="39" customFormat="true" ht="12.75" hidden="false" customHeight="true" outlineLevel="0" collapsed="false">
      <c r="A92" s="38"/>
      <c r="B92" s="30" t="s">
        <v>111</v>
      </c>
      <c r="C92" s="31" t="n">
        <f aca="false">SUM(C86:C86)</f>
        <v>2000</v>
      </c>
      <c r="D92" s="31" t="n">
        <f aca="false">SUM(D86:D86)</f>
        <v>0</v>
      </c>
      <c r="E92" s="31" t="n">
        <f aca="false">SUM(E86:E86)</f>
        <v>0</v>
      </c>
      <c r="F92" s="31" t="n">
        <f aca="false">SUM(F86:F86)</f>
        <v>8000</v>
      </c>
      <c r="G92" s="31" t="n">
        <f aca="false">SUM(G86:G86)</f>
        <v>-7802</v>
      </c>
      <c r="H92" s="31" t="n">
        <f aca="false">SUM(H86:H86)</f>
        <v>0</v>
      </c>
      <c r="I92" s="31" t="n">
        <f aca="false">SUM(I86:I86)</f>
        <v>0</v>
      </c>
      <c r="J92" s="31" t="n">
        <f aca="false">SUM(J86:J86)</f>
        <v>-100</v>
      </c>
      <c r="K92" s="31"/>
      <c r="L92" s="31"/>
      <c r="M92" s="31" t="n">
        <f aca="false">SUM(M86:M86)</f>
        <v>50000</v>
      </c>
      <c r="N92" s="31" t="n">
        <f aca="false">SUM(N86:N87)</f>
        <v>0</v>
      </c>
      <c r="O92" s="31" t="n">
        <f aca="false">SUM(O86:O91)</f>
        <v>100000</v>
      </c>
      <c r="P92" s="31"/>
      <c r="Q92" s="31"/>
      <c r="R92" s="31"/>
      <c r="S92" s="31"/>
      <c r="T92" s="31" t="n">
        <f aca="false">SUM(T86:T91)</f>
        <v>150000</v>
      </c>
      <c r="U92" s="108" t="n">
        <f aca="false">SUM(U86:U91)</f>
        <v>146910</v>
      </c>
      <c r="V92" s="31"/>
      <c r="W92" s="108" t="n">
        <f aca="false">SUM(W88:W91)</f>
        <v>154350</v>
      </c>
      <c r="X92" s="26" t="n">
        <f aca="false">'04'!Z74</f>
        <v>0</v>
      </c>
      <c r="Y92" s="31" t="n">
        <f aca="false">SUM(Y86:Y87)</f>
        <v>0</v>
      </c>
      <c r="Z92" s="31" t="n">
        <f aca="false">SUM(Z86:Z87)</f>
        <v>0</v>
      </c>
      <c r="AA92" s="31" t="n">
        <v>24400</v>
      </c>
      <c r="AB92" s="31" t="n">
        <f aca="false">SUM(AB86:AB87)</f>
        <v>0</v>
      </c>
      <c r="AC92" s="31" t="n">
        <f aca="false">SUM(AC86:AC87)</f>
        <v>0</v>
      </c>
      <c r="AD92" s="31" t="n">
        <f aca="false">SUM(AD86:AD87)</f>
        <v>0</v>
      </c>
      <c r="AE92" s="31"/>
      <c r="AF92" s="108" t="n">
        <f aca="false">AF88+AF89+AF91+AF90</f>
        <v>154350</v>
      </c>
      <c r="AG92" s="27" t="n">
        <f aca="false">T92-AF92</f>
        <v>-4350</v>
      </c>
      <c r="AH92" s="27" t="n">
        <f aca="false">T92-W92</f>
        <v>-4350</v>
      </c>
      <c r="AI92" s="36" t="n">
        <f aca="false">T92-U92</f>
        <v>3090</v>
      </c>
      <c r="AJ92" s="29" t="n">
        <f aca="false">AF92-U92</f>
        <v>7440</v>
      </c>
    </row>
    <row r="93" s="39" customFormat="true" ht="12.75" hidden="false" customHeight="true" outlineLevel="0" collapsed="false">
      <c r="A93" s="38"/>
      <c r="B93" s="50" t="s">
        <v>112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 t="n">
        <f aca="false">M92</f>
        <v>50000</v>
      </c>
      <c r="N93" s="51" t="n">
        <f aca="false">N92</f>
        <v>0</v>
      </c>
      <c r="O93" s="51" t="n">
        <f aca="false">O92</f>
        <v>100000</v>
      </c>
      <c r="P93" s="51"/>
      <c r="Q93" s="51"/>
      <c r="R93" s="51"/>
      <c r="S93" s="51"/>
      <c r="T93" s="51" t="n">
        <f aca="false">T92</f>
        <v>150000</v>
      </c>
      <c r="U93" s="108" t="n">
        <f aca="false">U92</f>
        <v>146910</v>
      </c>
      <c r="V93" s="51"/>
      <c r="W93" s="108" t="n">
        <f aca="false">W92</f>
        <v>154350</v>
      </c>
      <c r="X93" s="26" t="n">
        <f aca="false">'04'!Z75</f>
        <v>0</v>
      </c>
      <c r="Y93" s="51" t="n">
        <f aca="false">Y92</f>
        <v>0</v>
      </c>
      <c r="Z93" s="51" t="n">
        <f aca="false">Z92</f>
        <v>0</v>
      </c>
      <c r="AA93" s="51" t="n">
        <f aca="false">AA92</f>
        <v>24400</v>
      </c>
      <c r="AB93" s="51" t="n">
        <f aca="false">AB92</f>
        <v>0</v>
      </c>
      <c r="AC93" s="51" t="n">
        <f aca="false">AC92</f>
        <v>0</v>
      </c>
      <c r="AD93" s="51" t="n">
        <f aca="false">AD92</f>
        <v>0</v>
      </c>
      <c r="AE93" s="51"/>
      <c r="AF93" s="108" t="n">
        <f aca="false">AF92</f>
        <v>154350</v>
      </c>
      <c r="AG93" s="51" t="n">
        <f aca="false">AG92</f>
        <v>-4350</v>
      </c>
      <c r="AH93" s="52" t="n">
        <f aca="false">T93-W93</f>
        <v>-4350</v>
      </c>
      <c r="AI93" s="36" t="n">
        <f aca="false">T93-U93</f>
        <v>3090</v>
      </c>
      <c r="AJ93" s="29" t="n">
        <f aca="false">AF93-U93</f>
        <v>7440</v>
      </c>
    </row>
    <row r="94" s="39" customFormat="true" ht="12.75" hidden="false" customHeight="true" outlineLevel="0" collapsed="false">
      <c r="A94" s="114" t="s">
        <v>242</v>
      </c>
      <c r="B94" s="40" t="s">
        <v>243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23"/>
      <c r="N94" s="23"/>
      <c r="O94" s="23"/>
      <c r="P94" s="23"/>
      <c r="Q94" s="23"/>
      <c r="R94" s="23"/>
      <c r="S94" s="23" t="n">
        <v>100000</v>
      </c>
      <c r="T94" s="25" t="n">
        <v>100000</v>
      </c>
      <c r="U94" s="107"/>
      <c r="V94" s="35"/>
      <c r="W94" s="107"/>
      <c r="X94" s="26"/>
      <c r="Y94" s="26"/>
      <c r="Z94" s="35"/>
      <c r="AA94" s="35"/>
      <c r="AB94" s="35"/>
      <c r="AC94" s="35"/>
      <c r="AD94" s="35"/>
      <c r="AE94" s="35"/>
      <c r="AF94" s="107"/>
      <c r="AG94" s="27"/>
      <c r="AH94" s="27"/>
      <c r="AI94" s="36"/>
      <c r="AJ94" s="29"/>
    </row>
    <row r="95" s="39" customFormat="true" ht="12.75" hidden="false" customHeight="true" outlineLevel="0" collapsed="false">
      <c r="A95" s="114" t="s">
        <v>244</v>
      </c>
      <c r="B95" s="40" t="s">
        <v>245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23"/>
      <c r="N95" s="23"/>
      <c r="O95" s="23"/>
      <c r="P95" s="23"/>
      <c r="Q95" s="23"/>
      <c r="R95" s="23"/>
      <c r="S95" s="23" t="n">
        <v>100000</v>
      </c>
      <c r="T95" s="25" t="n">
        <v>100000</v>
      </c>
      <c r="U95" s="107"/>
      <c r="V95" s="35"/>
      <c r="W95" s="107"/>
      <c r="X95" s="26"/>
      <c r="Y95" s="26"/>
      <c r="Z95" s="35"/>
      <c r="AA95" s="35"/>
      <c r="AB95" s="35"/>
      <c r="AC95" s="35"/>
      <c r="AD95" s="35"/>
      <c r="AE95" s="35"/>
      <c r="AF95" s="107"/>
      <c r="AG95" s="27"/>
      <c r="AH95" s="27"/>
      <c r="AI95" s="36"/>
      <c r="AJ95" s="29"/>
    </row>
    <row r="96" s="39" customFormat="true" ht="12.75" hidden="false" customHeight="true" outlineLevel="0" collapsed="false">
      <c r="A96" s="38" t="s">
        <v>246</v>
      </c>
      <c r="B96" s="40" t="s">
        <v>247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23"/>
      <c r="N96" s="23"/>
      <c r="O96" s="23"/>
      <c r="P96" s="23"/>
      <c r="Q96" s="23"/>
      <c r="R96" s="23"/>
      <c r="S96" s="23" t="n">
        <v>8944675</v>
      </c>
      <c r="T96" s="25" t="n">
        <v>8944675</v>
      </c>
      <c r="U96" s="107"/>
      <c r="V96" s="35"/>
      <c r="W96" s="107"/>
      <c r="X96" s="26"/>
      <c r="Y96" s="35"/>
      <c r="Z96" s="35"/>
      <c r="AA96" s="35"/>
      <c r="AB96" s="35"/>
      <c r="AC96" s="35"/>
      <c r="AD96" s="35"/>
      <c r="AE96" s="35"/>
      <c r="AF96" s="107"/>
      <c r="AG96" s="27"/>
      <c r="AH96" s="27"/>
      <c r="AI96" s="36"/>
      <c r="AJ96" s="29"/>
    </row>
    <row r="97" s="39" customFormat="true" ht="12.75" hidden="false" customHeight="true" outlineLevel="0" collapsed="false">
      <c r="A97" s="38" t="s">
        <v>248</v>
      </c>
      <c r="B97" s="40" t="s">
        <v>249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23"/>
      <c r="N97" s="23"/>
      <c r="O97" s="23"/>
      <c r="P97" s="23"/>
      <c r="Q97" s="23"/>
      <c r="R97" s="23"/>
      <c r="S97" s="23" t="n">
        <v>85900</v>
      </c>
      <c r="T97" s="25" t="n">
        <v>85900</v>
      </c>
      <c r="U97" s="107" t="n">
        <v>61566.71</v>
      </c>
      <c r="V97" s="35"/>
      <c r="W97" s="107" t="n">
        <v>61566.71</v>
      </c>
      <c r="X97" s="26"/>
      <c r="Y97" s="35"/>
      <c r="Z97" s="35"/>
      <c r="AA97" s="35"/>
      <c r="AB97" s="35"/>
      <c r="AC97" s="35"/>
      <c r="AD97" s="35"/>
      <c r="AE97" s="35"/>
      <c r="AF97" s="107" t="n">
        <v>61566.71</v>
      </c>
      <c r="AG97" s="27" t="n">
        <f aca="false">T97-AF97</f>
        <v>24333.29</v>
      </c>
      <c r="AH97" s="27" t="n">
        <f aca="false">T97-W97</f>
        <v>24333.29</v>
      </c>
      <c r="AI97" s="36" t="n">
        <f aca="false">T97-U97</f>
        <v>24333.29</v>
      </c>
      <c r="AJ97" s="29" t="n">
        <f aca="false">AF97-U97</f>
        <v>0</v>
      </c>
    </row>
    <row r="98" s="39" customFormat="true" ht="12.75" hidden="false" customHeight="true" outlineLevel="0" collapsed="false">
      <c r="A98" s="38" t="s">
        <v>250</v>
      </c>
      <c r="B98" s="40" t="s">
        <v>251</v>
      </c>
      <c r="C98" s="35"/>
      <c r="D98" s="35"/>
      <c r="E98" s="35"/>
      <c r="F98" s="35" t="n">
        <v>1393.01</v>
      </c>
      <c r="G98" s="35"/>
      <c r="H98" s="35"/>
      <c r="I98" s="35"/>
      <c r="J98" s="35"/>
      <c r="K98" s="35"/>
      <c r="L98" s="35"/>
      <c r="M98" s="23" t="n">
        <v>85900</v>
      </c>
      <c r="N98" s="23" t="n">
        <v>640000</v>
      </c>
      <c r="O98" s="23" t="n">
        <v>150000</v>
      </c>
      <c r="P98" s="23"/>
      <c r="Q98" s="23" t="n">
        <v>7812</v>
      </c>
      <c r="R98" s="23"/>
      <c r="S98" s="23" t="n">
        <v>-85900</v>
      </c>
      <c r="T98" s="25" t="n">
        <v>790000</v>
      </c>
      <c r="U98" s="107" t="n">
        <v>54684</v>
      </c>
      <c r="V98" s="35"/>
      <c r="W98" s="107" t="n">
        <v>85900</v>
      </c>
      <c r="X98" s="26" t="n">
        <f aca="false">'04'!Z70</f>
        <v>405000</v>
      </c>
      <c r="Y98" s="35" t="n">
        <v>31248</v>
      </c>
      <c r="Z98" s="35"/>
      <c r="AA98" s="35"/>
      <c r="AB98" s="35"/>
      <c r="AC98" s="35"/>
      <c r="AD98" s="35"/>
      <c r="AE98" s="35"/>
      <c r="AF98" s="107" t="n">
        <v>54684</v>
      </c>
      <c r="AG98" s="27" t="n">
        <f aca="false">T98-AF98</f>
        <v>735316</v>
      </c>
      <c r="AH98" s="27" t="n">
        <f aca="false">T98-W98</f>
        <v>704100</v>
      </c>
      <c r="AI98" s="36" t="n">
        <f aca="false">T98-U98</f>
        <v>735316</v>
      </c>
      <c r="AJ98" s="29" t="n">
        <f aca="false">AF98-U98</f>
        <v>0</v>
      </c>
    </row>
    <row r="99" s="39" customFormat="true" ht="12.75" hidden="false" customHeight="true" outlineLevel="0" collapsed="false">
      <c r="A99" s="82" t="s">
        <v>252</v>
      </c>
      <c r="B99" s="40" t="s">
        <v>25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23"/>
      <c r="N99" s="23"/>
      <c r="O99" s="23" t="n">
        <v>200000</v>
      </c>
      <c r="P99" s="23"/>
      <c r="Q99" s="23"/>
      <c r="R99" s="23"/>
      <c r="S99" s="23"/>
      <c r="T99" s="25" t="n">
        <f aca="false">N99+M99+O99</f>
        <v>200000</v>
      </c>
      <c r="U99" s="107"/>
      <c r="V99" s="35"/>
      <c r="W99" s="107"/>
      <c r="X99" s="26"/>
      <c r="Y99" s="35"/>
      <c r="Z99" s="35"/>
      <c r="AA99" s="35"/>
      <c r="AB99" s="35"/>
      <c r="AC99" s="35"/>
      <c r="AD99" s="35"/>
      <c r="AE99" s="35"/>
      <c r="AF99" s="107" t="n">
        <f aca="false">SUM(X99:AC99)+AD99</f>
        <v>0</v>
      </c>
      <c r="AG99" s="27" t="n">
        <f aca="false">T99-AF99</f>
        <v>200000</v>
      </c>
      <c r="AH99" s="27" t="n">
        <f aca="false">T99-W99</f>
        <v>200000</v>
      </c>
      <c r="AI99" s="36" t="n">
        <f aca="false">T99-U99</f>
        <v>200000</v>
      </c>
      <c r="AJ99" s="29" t="n">
        <f aca="false">AF99-U99</f>
        <v>0</v>
      </c>
    </row>
    <row r="100" s="39" customFormat="true" ht="12.75" hidden="false" customHeight="true" outlineLevel="0" collapsed="false">
      <c r="A100" s="61" t="s">
        <v>115</v>
      </c>
      <c r="B100" s="40" t="s">
        <v>254</v>
      </c>
      <c r="C100" s="35"/>
      <c r="D100" s="35"/>
      <c r="E100" s="35" t="n">
        <v>5000</v>
      </c>
      <c r="F100" s="35" t="n">
        <v>-1393.01</v>
      </c>
      <c r="G100" s="35"/>
      <c r="H100" s="35" t="n">
        <v>-896.39</v>
      </c>
      <c r="I100" s="35"/>
      <c r="J100" s="35"/>
      <c r="K100" s="35"/>
      <c r="L100" s="35"/>
      <c r="M100" s="23" t="n">
        <v>3500</v>
      </c>
      <c r="N100" s="23"/>
      <c r="O100" s="23"/>
      <c r="P100" s="23"/>
      <c r="Q100" s="23" t="n">
        <v>1394.59</v>
      </c>
      <c r="R100" s="23"/>
      <c r="S100" s="23"/>
      <c r="T100" s="25" t="n">
        <f aca="false">N100+M100+O100+P100+Q100</f>
        <v>4894.59</v>
      </c>
      <c r="U100" s="107" t="n">
        <v>4894.59</v>
      </c>
      <c r="V100" s="35"/>
      <c r="W100" s="107" t="n">
        <v>4894.59</v>
      </c>
      <c r="X100" s="26" t="n">
        <f aca="false">'04'!Z69</f>
        <v>0</v>
      </c>
      <c r="Y100" s="35"/>
      <c r="Z100" s="35"/>
      <c r="AA100" s="35"/>
      <c r="AB100" s="35"/>
      <c r="AC100" s="35"/>
      <c r="AD100" s="35"/>
      <c r="AE100" s="35" t="n">
        <v>3704.24</v>
      </c>
      <c r="AF100" s="107" t="n">
        <v>4894.59</v>
      </c>
      <c r="AG100" s="27" t="n">
        <f aca="false">T100-AF100</f>
        <v>0</v>
      </c>
      <c r="AH100" s="27" t="n">
        <f aca="false">T100-W100</f>
        <v>0</v>
      </c>
      <c r="AI100" s="36" t="n">
        <f aca="false">T100-U100</f>
        <v>0</v>
      </c>
      <c r="AJ100" s="29" t="n">
        <f aca="false">AF100-U100</f>
        <v>0</v>
      </c>
    </row>
    <row r="101" s="39" customFormat="true" ht="12.75" hidden="false" customHeight="true" outlineLevel="0" collapsed="false">
      <c r="A101" s="61"/>
      <c r="B101" s="40" t="s">
        <v>255</v>
      </c>
      <c r="C101" s="35"/>
      <c r="D101" s="35"/>
      <c r="E101" s="35"/>
      <c r="F101" s="35" t="n">
        <v>1393.01</v>
      </c>
      <c r="G101" s="35"/>
      <c r="H101" s="35"/>
      <c r="I101" s="35"/>
      <c r="J101" s="35"/>
      <c r="K101" s="35"/>
      <c r="L101" s="35"/>
      <c r="M101" s="23" t="n">
        <v>2800</v>
      </c>
      <c r="N101" s="23"/>
      <c r="O101" s="23"/>
      <c r="P101" s="23"/>
      <c r="Q101" s="23" t="n">
        <v>-749.95</v>
      </c>
      <c r="R101" s="23"/>
      <c r="S101" s="23"/>
      <c r="T101" s="25" t="n">
        <f aca="false">N101+M101+O101+P101+Q101</f>
        <v>2050.05</v>
      </c>
      <c r="U101" s="107" t="n">
        <v>2050.05</v>
      </c>
      <c r="V101" s="35"/>
      <c r="W101" s="107" t="n">
        <v>2800</v>
      </c>
      <c r="X101" s="26" t="n">
        <f aca="false">'04'!Z70</f>
        <v>405000</v>
      </c>
      <c r="Y101" s="35"/>
      <c r="Z101" s="35"/>
      <c r="AA101" s="35"/>
      <c r="AB101" s="35" t="n">
        <v>2050.05</v>
      </c>
      <c r="AC101" s="35"/>
      <c r="AD101" s="35"/>
      <c r="AE101" s="35"/>
      <c r="AF101" s="107" t="n">
        <v>2050</v>
      </c>
      <c r="AG101" s="27" t="n">
        <f aca="false">T101-AF101</f>
        <v>0.0500000000001819</v>
      </c>
      <c r="AH101" s="27" t="n">
        <f aca="false">T101-W101</f>
        <v>-749.95</v>
      </c>
      <c r="AI101" s="36" t="n">
        <f aca="false">T101-U101</f>
        <v>0</v>
      </c>
      <c r="AJ101" s="29" t="n">
        <f aca="false">AF101-U101</f>
        <v>-0.0500000000001819</v>
      </c>
    </row>
    <row r="102" s="39" customFormat="true" ht="12.75" hidden="false" customHeight="true" outlineLevel="0" collapsed="false">
      <c r="A102" s="46" t="s">
        <v>181</v>
      </c>
      <c r="B102" s="40" t="s">
        <v>25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23"/>
      <c r="N102" s="23"/>
      <c r="O102" s="23"/>
      <c r="P102" s="23"/>
      <c r="Q102" s="23" t="n">
        <v>30500</v>
      </c>
      <c r="R102" s="23"/>
      <c r="S102" s="23"/>
      <c r="T102" s="25" t="n">
        <v>30500</v>
      </c>
      <c r="U102" s="107"/>
      <c r="V102" s="35"/>
      <c r="W102" s="107"/>
      <c r="X102" s="26"/>
      <c r="Y102" s="35"/>
      <c r="Z102" s="35"/>
      <c r="AA102" s="35"/>
      <c r="AB102" s="35"/>
      <c r="AC102" s="35"/>
      <c r="AD102" s="35"/>
      <c r="AE102" s="35"/>
      <c r="AF102" s="107"/>
      <c r="AG102" s="27" t="n">
        <f aca="false">T102-AF102</f>
        <v>30500</v>
      </c>
      <c r="AH102" s="27" t="n">
        <f aca="false">T102-W102</f>
        <v>30500</v>
      </c>
      <c r="AI102" s="36" t="n">
        <f aca="false">T102-U102</f>
        <v>30500</v>
      </c>
      <c r="AJ102" s="29" t="n">
        <f aca="false">AF102-U102</f>
        <v>0</v>
      </c>
    </row>
    <row r="103" s="39" customFormat="true" ht="12.75" hidden="false" customHeight="true" outlineLevel="0" collapsed="false">
      <c r="A103" s="38"/>
      <c r="B103" s="40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23"/>
      <c r="N103" s="23"/>
      <c r="O103" s="23"/>
      <c r="P103" s="23"/>
      <c r="Q103" s="23"/>
      <c r="R103" s="23"/>
      <c r="S103" s="23"/>
      <c r="T103" s="25"/>
      <c r="U103" s="107"/>
      <c r="V103" s="35"/>
      <c r="W103" s="107"/>
      <c r="X103" s="26"/>
      <c r="Y103" s="35"/>
      <c r="Z103" s="35"/>
      <c r="AA103" s="35"/>
      <c r="AB103" s="35"/>
      <c r="AC103" s="35"/>
      <c r="AD103" s="35"/>
      <c r="AE103" s="35"/>
      <c r="AF103" s="107"/>
      <c r="AG103" s="27"/>
      <c r="AH103" s="27"/>
      <c r="AI103" s="36"/>
      <c r="AJ103" s="29"/>
    </row>
    <row r="104" s="39" customFormat="true" ht="12.75" hidden="false" customHeight="true" outlineLevel="0" collapsed="false">
      <c r="A104" s="38" t="s">
        <v>257</v>
      </c>
      <c r="B104" s="40" t="s">
        <v>258</v>
      </c>
      <c r="C104" s="35" t="n">
        <v>1000000</v>
      </c>
      <c r="D104" s="35" t="n">
        <v>200000</v>
      </c>
      <c r="E104" s="35" t="n">
        <v>127000</v>
      </c>
      <c r="F104" s="35" t="n">
        <v>200000</v>
      </c>
      <c r="G104" s="35"/>
      <c r="H104" s="35" t="n">
        <f aca="false">262024.59+40000-36</f>
        <v>301988.59</v>
      </c>
      <c r="I104" s="35"/>
      <c r="J104" s="35"/>
      <c r="K104" s="35"/>
      <c r="L104" s="35"/>
      <c r="M104" s="23" t="n">
        <v>3020500</v>
      </c>
      <c r="N104" s="23"/>
      <c r="O104" s="23" t="n">
        <v>492000</v>
      </c>
      <c r="P104" s="23"/>
      <c r="Q104" s="23"/>
      <c r="R104" s="23"/>
      <c r="S104" s="23"/>
      <c r="T104" s="25" t="n">
        <f aca="false">N104+M104+O104</f>
        <v>3512500</v>
      </c>
      <c r="U104" s="107" t="n">
        <v>2955500</v>
      </c>
      <c r="V104" s="35"/>
      <c r="W104" s="107" t="n">
        <v>3470500</v>
      </c>
      <c r="X104" s="26" t="n">
        <f aca="false">'04'!Z80+500000</f>
        <v>500000</v>
      </c>
      <c r="Y104" s="35"/>
      <c r="Z104" s="35"/>
      <c r="AA104" s="35" t="n">
        <v>600000</v>
      </c>
      <c r="AB104" s="35" t="n">
        <v>150000</v>
      </c>
      <c r="AC104" s="35"/>
      <c r="AD104" s="35"/>
      <c r="AE104" s="35"/>
      <c r="AF104" s="107" t="n">
        <v>3000000</v>
      </c>
      <c r="AG104" s="27" t="n">
        <f aca="false">T104-AF104</f>
        <v>512500</v>
      </c>
      <c r="AH104" s="27" t="n">
        <f aca="false">T104-W104</f>
        <v>42000</v>
      </c>
      <c r="AI104" s="36" t="n">
        <f aca="false">T104-U104</f>
        <v>557000</v>
      </c>
      <c r="AJ104" s="29" t="n">
        <f aca="false">AF104-U104</f>
        <v>44500</v>
      </c>
    </row>
    <row r="105" s="39" customFormat="true" ht="12.75" hidden="false" customHeight="true" outlineLevel="0" collapsed="false">
      <c r="A105" s="38"/>
      <c r="B105" s="40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23"/>
      <c r="N105" s="23"/>
      <c r="O105" s="23"/>
      <c r="P105" s="23"/>
      <c r="Q105" s="23"/>
      <c r="R105" s="23"/>
      <c r="S105" s="23"/>
      <c r="T105" s="25"/>
      <c r="U105" s="107"/>
      <c r="V105" s="35"/>
      <c r="W105" s="107"/>
      <c r="X105" s="26"/>
      <c r="Y105" s="35"/>
      <c r="Z105" s="35"/>
      <c r="AA105" s="35"/>
      <c r="AB105" s="35"/>
      <c r="AC105" s="35"/>
      <c r="AD105" s="35"/>
      <c r="AE105" s="35"/>
      <c r="AF105" s="107"/>
      <c r="AG105" s="27"/>
      <c r="AH105" s="27"/>
      <c r="AI105" s="36"/>
      <c r="AJ105" s="29"/>
    </row>
    <row r="106" s="39" customFormat="true" ht="12.75" hidden="false" customHeight="true" outlineLevel="0" collapsed="false">
      <c r="A106" s="38" t="s">
        <v>259</v>
      </c>
      <c r="B106" s="115" t="s">
        <v>260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23"/>
      <c r="N106" s="23"/>
      <c r="O106" s="23"/>
      <c r="P106" s="23"/>
      <c r="Q106" s="23"/>
      <c r="R106" s="23"/>
      <c r="S106" s="23"/>
      <c r="T106" s="25" t="n">
        <v>1187270</v>
      </c>
      <c r="U106" s="107"/>
      <c r="V106" s="35"/>
      <c r="W106" s="107"/>
      <c r="X106" s="26"/>
      <c r="Y106" s="35"/>
      <c r="Z106" s="35"/>
      <c r="AA106" s="35"/>
      <c r="AB106" s="35"/>
      <c r="AC106" s="35"/>
      <c r="AD106" s="35"/>
      <c r="AE106" s="35"/>
      <c r="AF106" s="107"/>
      <c r="AG106" s="27"/>
      <c r="AH106" s="27"/>
      <c r="AI106" s="36"/>
      <c r="AJ106" s="29"/>
    </row>
    <row r="107" s="39" customFormat="true" ht="12.75" hidden="false" customHeight="true" outlineLevel="0" collapsed="false">
      <c r="A107" s="38" t="s">
        <v>261</v>
      </c>
      <c r="B107" s="115" t="s">
        <v>260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23"/>
      <c r="N107" s="23"/>
      <c r="O107" s="23"/>
      <c r="P107" s="23"/>
      <c r="Q107" s="23"/>
      <c r="R107" s="23"/>
      <c r="S107" s="23"/>
      <c r="T107" s="25" t="n">
        <v>257430</v>
      </c>
      <c r="U107" s="107"/>
      <c r="V107" s="35"/>
      <c r="W107" s="107"/>
      <c r="X107" s="26"/>
      <c r="Y107" s="35"/>
      <c r="Z107" s="35"/>
      <c r="AA107" s="35"/>
      <c r="AB107" s="35"/>
      <c r="AC107" s="35"/>
      <c r="AD107" s="35"/>
      <c r="AE107" s="35"/>
      <c r="AF107" s="107"/>
      <c r="AG107" s="27"/>
      <c r="AH107" s="27"/>
      <c r="AI107" s="36"/>
      <c r="AJ107" s="29"/>
    </row>
    <row r="108" s="92" customFormat="true" ht="12.75" hidden="false" customHeight="true" outlineLevel="0" collapsed="false">
      <c r="A108" s="83"/>
      <c r="B108" s="84" t="s">
        <v>260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6"/>
      <c r="N108" s="86"/>
      <c r="O108" s="86" t="n">
        <v>1444700</v>
      </c>
      <c r="P108" s="86"/>
      <c r="Q108" s="86"/>
      <c r="R108" s="86"/>
      <c r="S108" s="86"/>
      <c r="T108" s="87" t="n">
        <f aca="false">N108+M108+O108</f>
        <v>1444700</v>
      </c>
      <c r="U108" s="108" t="n">
        <v>827840.2</v>
      </c>
      <c r="V108" s="85"/>
      <c r="W108" s="108" t="n">
        <v>827840.2</v>
      </c>
      <c r="X108" s="89"/>
      <c r="Y108" s="89" t="n">
        <v>301449.07</v>
      </c>
      <c r="Z108" s="85"/>
      <c r="AA108" s="85"/>
      <c r="AB108" s="85"/>
      <c r="AC108" s="85"/>
      <c r="AD108" s="85"/>
      <c r="AE108" s="85"/>
      <c r="AF108" s="108" t="n">
        <v>827840.2</v>
      </c>
      <c r="AG108" s="89" t="n">
        <f aca="false">T108-AF108</f>
        <v>616859.8</v>
      </c>
      <c r="AH108" s="89" t="n">
        <f aca="false">T108-W108</f>
        <v>616859.8</v>
      </c>
      <c r="AI108" s="90" t="n">
        <f aca="false">T108-U108</f>
        <v>616859.8</v>
      </c>
      <c r="AJ108" s="91" t="n">
        <f aca="false">AF108-U108</f>
        <v>0</v>
      </c>
    </row>
    <row r="109" s="92" customFormat="true" ht="12.75" hidden="false" customHeight="true" outlineLevel="0" collapsed="false">
      <c r="A109" s="83"/>
      <c r="B109" s="84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6"/>
      <c r="N109" s="86"/>
      <c r="O109" s="86"/>
      <c r="P109" s="86"/>
      <c r="Q109" s="86"/>
      <c r="R109" s="86"/>
      <c r="S109" s="86"/>
      <c r="T109" s="87"/>
      <c r="U109" s="116"/>
      <c r="V109" s="85"/>
      <c r="W109" s="116"/>
      <c r="X109" s="89"/>
      <c r="Y109" s="89"/>
      <c r="Z109" s="85"/>
      <c r="AA109" s="85"/>
      <c r="AB109" s="85"/>
      <c r="AC109" s="85"/>
      <c r="AD109" s="85"/>
      <c r="AE109" s="85"/>
      <c r="AF109" s="116"/>
      <c r="AG109" s="89"/>
      <c r="AH109" s="89"/>
      <c r="AI109" s="90"/>
      <c r="AJ109" s="91"/>
    </row>
    <row r="110" s="39" customFormat="true" ht="12.75" hidden="false" customHeight="true" outlineLevel="0" collapsed="false">
      <c r="A110" s="38" t="s">
        <v>262</v>
      </c>
      <c r="B110" s="40" t="s">
        <v>263</v>
      </c>
      <c r="C110" s="35" t="n">
        <v>440000</v>
      </c>
      <c r="D110" s="35"/>
      <c r="E110" s="35"/>
      <c r="F110" s="35"/>
      <c r="G110" s="35"/>
      <c r="H110" s="35" t="n">
        <v>16233</v>
      </c>
      <c r="I110" s="35"/>
      <c r="J110" s="35"/>
      <c r="K110" s="35"/>
      <c r="L110" s="35"/>
      <c r="M110" s="23" t="n">
        <v>600000</v>
      </c>
      <c r="N110" s="23"/>
      <c r="O110" s="23"/>
      <c r="P110" s="23"/>
      <c r="Q110" s="23"/>
      <c r="R110" s="23"/>
      <c r="S110" s="23"/>
      <c r="T110" s="25" t="n">
        <f aca="false">N110+M110+O110</f>
        <v>600000</v>
      </c>
      <c r="U110" s="107" t="n">
        <v>600000</v>
      </c>
      <c r="V110" s="35"/>
      <c r="W110" s="107" t="n">
        <v>660000</v>
      </c>
      <c r="X110" s="26" t="n">
        <f aca="false">'04'!Z79</f>
        <v>0</v>
      </c>
      <c r="Y110" s="26"/>
      <c r="Z110" s="35"/>
      <c r="AA110" s="35" t="n">
        <v>100000</v>
      </c>
      <c r="AB110" s="35" t="n">
        <v>50000</v>
      </c>
      <c r="AC110" s="35"/>
      <c r="AD110" s="35"/>
      <c r="AE110" s="35"/>
      <c r="AF110" s="107" t="n">
        <v>630000</v>
      </c>
      <c r="AG110" s="27" t="n">
        <f aca="false">T110-AF110</f>
        <v>-30000</v>
      </c>
      <c r="AH110" s="27" t="n">
        <f aca="false">T110-W110</f>
        <v>-60000</v>
      </c>
      <c r="AI110" s="36" t="n">
        <f aca="false">T110-U110</f>
        <v>0</v>
      </c>
      <c r="AJ110" s="29" t="n">
        <f aca="false">AF110-U110</f>
        <v>30000</v>
      </c>
    </row>
    <row r="111" s="39" customFormat="true" ht="12.75" hidden="false" customHeight="true" outlineLevel="0" collapsed="false">
      <c r="A111" s="38" t="s">
        <v>264</v>
      </c>
      <c r="B111" s="40" t="s">
        <v>265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23"/>
      <c r="N111" s="23"/>
      <c r="O111" s="23"/>
      <c r="P111" s="23"/>
      <c r="Q111" s="23"/>
      <c r="R111" s="23"/>
      <c r="S111" s="23" t="n">
        <v>43000</v>
      </c>
      <c r="T111" s="25" t="n">
        <v>43000</v>
      </c>
      <c r="U111" s="107" t="n">
        <v>31248</v>
      </c>
      <c r="V111" s="35"/>
      <c r="W111" s="107" t="n">
        <v>31248</v>
      </c>
      <c r="X111" s="26"/>
      <c r="Y111" s="26"/>
      <c r="Z111" s="35"/>
      <c r="AA111" s="35"/>
      <c r="AB111" s="35"/>
      <c r="AC111" s="35"/>
      <c r="AD111" s="35"/>
      <c r="AE111" s="35"/>
      <c r="AF111" s="107" t="n">
        <v>31248</v>
      </c>
      <c r="AG111" s="27" t="n">
        <f aca="false">T111-AF111</f>
        <v>11752</v>
      </c>
      <c r="AH111" s="27" t="n">
        <f aca="false">T111-W111</f>
        <v>11752</v>
      </c>
      <c r="AI111" s="36" t="n">
        <f aca="false">T111-U111</f>
        <v>11752</v>
      </c>
      <c r="AJ111" s="29" t="n">
        <f aca="false">AF111-U111</f>
        <v>0</v>
      </c>
    </row>
    <row r="112" s="39" customFormat="true" ht="12.75" hidden="false" customHeight="true" outlineLevel="0" collapsed="false">
      <c r="A112" s="38" t="s">
        <v>266</v>
      </c>
      <c r="B112" s="40" t="s">
        <v>267</v>
      </c>
      <c r="C112" s="35"/>
      <c r="D112" s="35"/>
      <c r="E112" s="35"/>
      <c r="F112" s="35" t="n">
        <v>1393.01</v>
      </c>
      <c r="G112" s="35"/>
      <c r="H112" s="35"/>
      <c r="I112" s="35"/>
      <c r="J112" s="35"/>
      <c r="K112" s="35"/>
      <c r="L112" s="35"/>
      <c r="M112" s="23" t="n">
        <v>46000</v>
      </c>
      <c r="N112" s="23"/>
      <c r="O112" s="23"/>
      <c r="P112" s="23"/>
      <c r="Q112" s="23"/>
      <c r="R112" s="23"/>
      <c r="S112" s="23" t="n">
        <v>-43000</v>
      </c>
      <c r="T112" s="25" t="n">
        <v>3000</v>
      </c>
      <c r="U112" s="107"/>
      <c r="V112" s="35"/>
      <c r="W112" s="107"/>
      <c r="X112" s="26"/>
      <c r="Y112" s="35" t="n">
        <v>15624</v>
      </c>
      <c r="Z112" s="35"/>
      <c r="AA112" s="35"/>
      <c r="AB112" s="35"/>
      <c r="AC112" s="35"/>
      <c r="AD112" s="35"/>
      <c r="AE112" s="35"/>
      <c r="AF112" s="107"/>
      <c r="AG112" s="27" t="n">
        <f aca="false">T112-AF112</f>
        <v>3000</v>
      </c>
      <c r="AH112" s="27" t="n">
        <f aca="false">T112-W112</f>
        <v>3000</v>
      </c>
      <c r="AI112" s="36" t="n">
        <f aca="false">T112-U112</f>
        <v>3000</v>
      </c>
      <c r="AJ112" s="29" t="n">
        <f aca="false">AF112-U112</f>
        <v>0</v>
      </c>
    </row>
    <row r="113" s="39" customFormat="true" ht="12.75" hidden="false" customHeight="true" outlineLevel="0" collapsed="false">
      <c r="A113" s="36"/>
      <c r="B113" s="30" t="s">
        <v>122</v>
      </c>
      <c r="C113" s="31" t="n">
        <f aca="false">SUM(C94:C108)</f>
        <v>1000000</v>
      </c>
      <c r="D113" s="31" t="n">
        <f aca="false">SUM(D94:D108)</f>
        <v>200000</v>
      </c>
      <c r="E113" s="31" t="n">
        <f aca="false">SUM(E94:E108)</f>
        <v>132000</v>
      </c>
      <c r="F113" s="31" t="n">
        <f aca="false">SUM(F94:F108)</f>
        <v>201393.01</v>
      </c>
      <c r="G113" s="31" t="n">
        <f aca="false">SUM(G94:G108)</f>
        <v>0</v>
      </c>
      <c r="H113" s="31" t="n">
        <f aca="false">SUM(H94:H108)</f>
        <v>301092.2</v>
      </c>
      <c r="I113" s="31" t="n">
        <f aca="false">SUM(I94:I108)</f>
        <v>0</v>
      </c>
      <c r="J113" s="31" t="n">
        <f aca="false">SUM(J94:J108)</f>
        <v>0</v>
      </c>
      <c r="K113" s="31" t="n">
        <f aca="false">SUM(K94:K112)</f>
        <v>0</v>
      </c>
      <c r="L113" s="31" t="n">
        <f aca="false">SUM(L94:L112)</f>
        <v>0</v>
      </c>
      <c r="M113" s="31" t="n">
        <f aca="false">SUM(M94:M112)</f>
        <v>3758700</v>
      </c>
      <c r="N113" s="31" t="n">
        <f aca="false">SUM(N94:N112)</f>
        <v>640000</v>
      </c>
      <c r="O113" s="31" t="n">
        <f aca="false">SUM(O94:O112)</f>
        <v>2286700</v>
      </c>
      <c r="P113" s="31"/>
      <c r="Q113" s="31" t="e">
        <f aca="false">#REF!+#REF!+#REF!</f>
        <v>#REF!</v>
      </c>
      <c r="R113" s="31"/>
      <c r="S113" s="31"/>
      <c r="T113" s="31" t="n">
        <f aca="false">T94+T95+T96+T97+T98+T99+T100+T101+T102+T104+T108+T110+T111+T112</f>
        <v>15861219.64</v>
      </c>
      <c r="U113" s="108" t="n">
        <f aca="false">SUM(U94:U112)</f>
        <v>4537783.55</v>
      </c>
      <c r="V113" s="31"/>
      <c r="W113" s="108" t="n">
        <f aca="false">SUM(W94:W112)</f>
        <v>5144749.5</v>
      </c>
      <c r="X113" s="26" t="n">
        <f aca="false">'04'!Z82</f>
        <v>1701190.35</v>
      </c>
      <c r="Y113" s="31" t="n">
        <f aca="false">SUM(Y94:Y112)</f>
        <v>348321.07</v>
      </c>
      <c r="Z113" s="31" t="n">
        <f aca="false">SUM(Z94:Z112)</f>
        <v>0</v>
      </c>
      <c r="AA113" s="31" t="n">
        <f aca="false">SUM(AA94:AA112)</f>
        <v>700000</v>
      </c>
      <c r="AB113" s="31" t="n">
        <f aca="false">SUM(AB94:AB112)</f>
        <v>202050.05</v>
      </c>
      <c r="AC113" s="31" t="n">
        <f aca="false">SUM(AC94:AC112)</f>
        <v>0</v>
      </c>
      <c r="AD113" s="31" t="n">
        <f aca="false">SUM(AD94:AD112)</f>
        <v>0</v>
      </c>
      <c r="AE113" s="31"/>
      <c r="AF113" s="108" t="n">
        <f aca="false">SUM(AF94:AF112)</f>
        <v>4612283.5</v>
      </c>
      <c r="AG113" s="31" t="n">
        <f aca="false">SUM(AG94:AG112)</f>
        <v>2104261.14</v>
      </c>
      <c r="AH113" s="33" t="n">
        <f aca="false">T113-W113</f>
        <v>10716470.14</v>
      </c>
      <c r="AI113" s="31" t="n">
        <f aca="false">SUM(AI94:AI112)</f>
        <v>2178761.09</v>
      </c>
      <c r="AJ113" s="29" t="n">
        <f aca="false">AF113-U113</f>
        <v>74499.9500000002</v>
      </c>
    </row>
    <row r="114" s="39" customFormat="true" ht="12.75" hidden="false" customHeight="true" outlineLevel="0" collapsed="false">
      <c r="A114" s="36"/>
      <c r="B114" s="50" t="s">
        <v>123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 t="n">
        <f aca="false">M113</f>
        <v>3758700</v>
      </c>
      <c r="N114" s="51" t="n">
        <f aca="false">N113</f>
        <v>640000</v>
      </c>
      <c r="O114" s="51" t="n">
        <f aca="false">O113</f>
        <v>2286700</v>
      </c>
      <c r="P114" s="51"/>
      <c r="Q114" s="51" t="e">
        <f aca="false">Q113</f>
        <v>#REF!</v>
      </c>
      <c r="R114" s="51"/>
      <c r="S114" s="51"/>
      <c r="T114" s="51" t="n">
        <f aca="false">T113</f>
        <v>15861219.64</v>
      </c>
      <c r="U114" s="51" t="n">
        <f aca="false">U113</f>
        <v>4537783.55</v>
      </c>
      <c r="V114" s="51"/>
      <c r="W114" s="51" t="n">
        <f aca="false">W113</f>
        <v>5144749.5</v>
      </c>
      <c r="X114" s="26" t="n">
        <f aca="false">'04'!Z83</f>
        <v>1701190.35</v>
      </c>
      <c r="Y114" s="51" t="n">
        <f aca="false">Y113</f>
        <v>348321.07</v>
      </c>
      <c r="Z114" s="51" t="n">
        <f aca="false">Z113</f>
        <v>0</v>
      </c>
      <c r="AA114" s="51" t="n">
        <f aca="false">AA113</f>
        <v>700000</v>
      </c>
      <c r="AB114" s="51" t="n">
        <f aca="false">AB113</f>
        <v>202050.05</v>
      </c>
      <c r="AC114" s="51" t="n">
        <f aca="false">AC113</f>
        <v>0</v>
      </c>
      <c r="AD114" s="51" t="n">
        <f aca="false">AD113</f>
        <v>0</v>
      </c>
      <c r="AE114" s="51"/>
      <c r="AF114" s="51" t="n">
        <f aca="false">AF113</f>
        <v>4612283.5</v>
      </c>
      <c r="AG114" s="51" t="n">
        <f aca="false">AG113</f>
        <v>2104261.14</v>
      </c>
      <c r="AH114" s="52" t="n">
        <f aca="false">T114-W114</f>
        <v>10716470.14</v>
      </c>
      <c r="AI114" s="51" t="n">
        <f aca="false">AI113</f>
        <v>2178761.09</v>
      </c>
      <c r="AJ114" s="29" t="n">
        <f aca="false">AF114-U114</f>
        <v>74499.9500000002</v>
      </c>
    </row>
    <row r="115" s="39" customFormat="true" ht="12.75" hidden="false" customHeight="true" outlineLevel="0" collapsed="false">
      <c r="A115" s="36"/>
      <c r="B115" s="40" t="s">
        <v>268</v>
      </c>
      <c r="C115" s="35" t="n">
        <v>20000</v>
      </c>
      <c r="D115" s="35"/>
      <c r="E115" s="35"/>
      <c r="F115" s="35" t="n">
        <v>40000</v>
      </c>
      <c r="G115" s="35"/>
      <c r="H115" s="35"/>
      <c r="I115" s="35" t="n">
        <v>-7000</v>
      </c>
      <c r="J115" s="35"/>
      <c r="K115" s="35" t="n">
        <v>1168</v>
      </c>
      <c r="L115" s="35"/>
      <c r="M115" s="23" t="n">
        <v>130000</v>
      </c>
      <c r="N115" s="23" t="n">
        <v>-19500</v>
      </c>
      <c r="O115" s="23"/>
      <c r="P115" s="23"/>
      <c r="Q115" s="23" t="n">
        <v>-13500</v>
      </c>
      <c r="R115" s="23"/>
      <c r="S115" s="23"/>
      <c r="T115" s="25" t="n">
        <f aca="false">N115+M115+O115+Q115</f>
        <v>97000</v>
      </c>
      <c r="U115" s="106" t="n">
        <v>80060</v>
      </c>
      <c r="V115" s="24"/>
      <c r="W115" s="106" t="n">
        <f aca="false">130000-19500</f>
        <v>110500</v>
      </c>
      <c r="X115" s="26" t="n">
        <f aca="false">'04'!Z84</f>
        <v>85000</v>
      </c>
      <c r="Y115" s="26"/>
      <c r="Z115" s="26"/>
      <c r="AA115" s="26"/>
      <c r="AB115" s="26"/>
      <c r="AC115" s="26"/>
      <c r="AD115" s="26"/>
      <c r="AE115" s="26"/>
      <c r="AF115" s="107" t="n">
        <v>87000</v>
      </c>
      <c r="AG115" s="27" t="n">
        <f aca="false">T115-AF115</f>
        <v>10000</v>
      </c>
      <c r="AH115" s="27" t="n">
        <f aca="false">T115-W115</f>
        <v>-13500</v>
      </c>
      <c r="AI115" s="36" t="n">
        <f aca="false">T115-U115</f>
        <v>16940</v>
      </c>
      <c r="AJ115" s="29" t="n">
        <f aca="false">AF115-U115</f>
        <v>6940</v>
      </c>
    </row>
    <row r="116" s="39" customFormat="true" ht="12.75" hidden="false" customHeight="true" outlineLevel="0" collapsed="false">
      <c r="A116" s="36"/>
      <c r="B116" s="40" t="s">
        <v>269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23"/>
      <c r="N116" s="23" t="n">
        <v>9000</v>
      </c>
      <c r="O116" s="23"/>
      <c r="P116" s="23"/>
      <c r="Q116" s="23"/>
      <c r="R116" s="23"/>
      <c r="S116" s="23"/>
      <c r="T116" s="25" t="n">
        <f aca="false">N116+M116+O116</f>
        <v>9000</v>
      </c>
      <c r="U116" s="106" t="n">
        <v>8726.1</v>
      </c>
      <c r="V116" s="24"/>
      <c r="W116" s="106" t="n">
        <v>9000</v>
      </c>
      <c r="X116" s="26" t="n">
        <f aca="false">'04'!Z85</f>
        <v>9000</v>
      </c>
      <c r="Y116" s="26"/>
      <c r="Z116" s="26"/>
      <c r="AA116" s="26"/>
      <c r="AB116" s="26"/>
      <c r="AC116" s="26"/>
      <c r="AD116" s="26"/>
      <c r="AE116" s="26"/>
      <c r="AF116" s="107" t="n">
        <f aca="false">SUM(X116:AC116)+AD116</f>
        <v>9000</v>
      </c>
      <c r="AG116" s="27" t="n">
        <f aca="false">T116-AF116</f>
        <v>0</v>
      </c>
      <c r="AH116" s="27" t="n">
        <f aca="false">T116-W116</f>
        <v>0</v>
      </c>
      <c r="AI116" s="36" t="n">
        <f aca="false">T116-U116</f>
        <v>273.9</v>
      </c>
      <c r="AJ116" s="29" t="n">
        <f aca="false">AF116-U116</f>
        <v>273.9</v>
      </c>
    </row>
    <row r="117" s="39" customFormat="true" ht="12.75" hidden="false" customHeight="true" outlineLevel="0" collapsed="false">
      <c r="A117" s="36"/>
      <c r="B117" s="40" t="s">
        <v>270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23"/>
      <c r="N117" s="23" t="n">
        <v>10500</v>
      </c>
      <c r="O117" s="23" t="n">
        <v>5000</v>
      </c>
      <c r="P117" s="23"/>
      <c r="Q117" s="23"/>
      <c r="R117" s="23"/>
      <c r="S117" s="23"/>
      <c r="T117" s="25" t="n">
        <f aca="false">N117+M117+O117</f>
        <v>15500</v>
      </c>
      <c r="U117" s="106" t="n">
        <v>11500</v>
      </c>
      <c r="V117" s="24"/>
      <c r="W117" s="106" t="n">
        <f aca="false">1500+10500+3500</f>
        <v>15500</v>
      </c>
      <c r="X117" s="26" t="n">
        <f aca="false">'04'!Z86</f>
        <v>15500</v>
      </c>
      <c r="Y117" s="26"/>
      <c r="Z117" s="26"/>
      <c r="AA117" s="26"/>
      <c r="AB117" s="26"/>
      <c r="AC117" s="26"/>
      <c r="AD117" s="26"/>
      <c r="AE117" s="26"/>
      <c r="AF117" s="107" t="n">
        <f aca="false">SUM(X117:AC117)+AD117</f>
        <v>15500</v>
      </c>
      <c r="AG117" s="27" t="n">
        <f aca="false">T117-AF117</f>
        <v>0</v>
      </c>
      <c r="AH117" s="27" t="n">
        <f aca="false">T117-W117</f>
        <v>0</v>
      </c>
      <c r="AI117" s="36" t="n">
        <f aca="false">T117-U117</f>
        <v>4000</v>
      </c>
      <c r="AJ117" s="29" t="n">
        <f aca="false">AF117-U117</f>
        <v>4000</v>
      </c>
    </row>
    <row r="118" s="39" customFormat="true" ht="12.75" hidden="false" customHeight="true" outlineLevel="0" collapsed="false">
      <c r="A118" s="36"/>
      <c r="B118" s="40" t="s">
        <v>271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23"/>
      <c r="N118" s="23"/>
      <c r="O118" s="23"/>
      <c r="P118" s="23" t="n">
        <v>13500</v>
      </c>
      <c r="Q118" s="23"/>
      <c r="R118" s="23"/>
      <c r="S118" s="23" t="n">
        <v>19100</v>
      </c>
      <c r="T118" s="25" t="n">
        <f aca="false">N118+M118+O118+P118+S118</f>
        <v>32600</v>
      </c>
      <c r="U118" s="106" t="n">
        <v>32600</v>
      </c>
      <c r="V118" s="24"/>
      <c r="W118" s="106" t="n">
        <v>32600</v>
      </c>
      <c r="X118" s="26"/>
      <c r="Y118" s="26"/>
      <c r="Z118" s="26"/>
      <c r="AA118" s="26"/>
      <c r="AB118" s="26"/>
      <c r="AC118" s="26"/>
      <c r="AD118" s="26"/>
      <c r="AE118" s="26"/>
      <c r="AF118" s="107" t="n">
        <v>32600</v>
      </c>
      <c r="AG118" s="27" t="n">
        <f aca="false">T118-AF118</f>
        <v>0</v>
      </c>
      <c r="AH118" s="27" t="n">
        <f aca="false">T118-W118</f>
        <v>0</v>
      </c>
      <c r="AI118" s="36" t="n">
        <f aca="false">T118-U118</f>
        <v>0</v>
      </c>
      <c r="AJ118" s="29" t="n">
        <f aca="false">AF118-U118</f>
        <v>0</v>
      </c>
    </row>
    <row r="119" s="39" customFormat="true" ht="12.75" hidden="false" customHeight="true" outlineLevel="0" collapsed="false">
      <c r="A119" s="36"/>
      <c r="B119" s="40" t="s">
        <v>272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23"/>
      <c r="N119" s="23"/>
      <c r="O119" s="23" t="n">
        <v>95000</v>
      </c>
      <c r="P119" s="23" t="n">
        <v>-13500</v>
      </c>
      <c r="Q119" s="23" t="n">
        <v>13500</v>
      </c>
      <c r="R119" s="23"/>
      <c r="S119" s="23" t="n">
        <v>-19100</v>
      </c>
      <c r="T119" s="25" t="n">
        <f aca="false">N119+M119+O119+P119+Q119+S119</f>
        <v>75900</v>
      </c>
      <c r="U119" s="106" t="n">
        <v>25860</v>
      </c>
      <c r="V119" s="24"/>
      <c r="W119" s="106" t="n">
        <v>25860</v>
      </c>
      <c r="X119" s="26"/>
      <c r="Y119" s="26"/>
      <c r="Z119" s="26"/>
      <c r="AA119" s="26"/>
      <c r="AB119" s="26"/>
      <c r="AC119" s="26"/>
      <c r="AD119" s="26"/>
      <c r="AE119" s="26"/>
      <c r="AF119" s="107" t="n">
        <v>25860</v>
      </c>
      <c r="AG119" s="27" t="n">
        <f aca="false">T119-AF119</f>
        <v>50040</v>
      </c>
      <c r="AH119" s="27" t="n">
        <f aca="false">T119-W119</f>
        <v>50040</v>
      </c>
      <c r="AI119" s="36" t="n">
        <f aca="false">T119-U119</f>
        <v>50040</v>
      </c>
      <c r="AJ119" s="29" t="n">
        <f aca="false">AF119-U119</f>
        <v>0</v>
      </c>
    </row>
    <row r="120" s="39" customFormat="true" ht="12.75" hidden="false" customHeight="true" outlineLevel="0" collapsed="false">
      <c r="A120" s="36"/>
      <c r="B120" s="30" t="s">
        <v>125</v>
      </c>
      <c r="C120" s="31" t="n">
        <f aca="false">SUM(C115:C115)</f>
        <v>20000</v>
      </c>
      <c r="D120" s="31" t="n">
        <f aca="false">SUM(D115:D115)</f>
        <v>0</v>
      </c>
      <c r="E120" s="31" t="n">
        <f aca="false">SUM(E115:E115)</f>
        <v>0</v>
      </c>
      <c r="F120" s="31" t="n">
        <f aca="false">SUM(F115:F115)</f>
        <v>40000</v>
      </c>
      <c r="G120" s="31" t="n">
        <f aca="false">SUM(G115:G115)</f>
        <v>0</v>
      </c>
      <c r="H120" s="31" t="n">
        <f aca="false">SUM(H115:H115)</f>
        <v>0</v>
      </c>
      <c r="I120" s="31" t="n">
        <f aca="false">SUM(I115:I115)</f>
        <v>-7000</v>
      </c>
      <c r="J120" s="31" t="n">
        <f aca="false">SUM(J115:J115)</f>
        <v>0</v>
      </c>
      <c r="K120" s="31" t="n">
        <f aca="false">SUM(K115:K115)</f>
        <v>1168</v>
      </c>
      <c r="L120" s="31"/>
      <c r="M120" s="31" t="n">
        <f aca="false">SUM(M115:M115)</f>
        <v>130000</v>
      </c>
      <c r="N120" s="31" t="n">
        <f aca="false">SUM(N115:N117)</f>
        <v>0</v>
      </c>
      <c r="O120" s="31" t="n">
        <f aca="false">SUM(O115:O118)</f>
        <v>5000</v>
      </c>
      <c r="P120" s="31"/>
      <c r="Q120" s="31"/>
      <c r="R120" s="31"/>
      <c r="S120" s="31"/>
      <c r="T120" s="31" t="n">
        <f aca="false">T115+T116+T117+T118+T119</f>
        <v>230000</v>
      </c>
      <c r="U120" s="108" t="n">
        <f aca="false">SUM(U115:U119)</f>
        <v>158746.1</v>
      </c>
      <c r="V120" s="31"/>
      <c r="W120" s="108" t="n">
        <f aca="false">SUM(W115:W119)</f>
        <v>193460</v>
      </c>
      <c r="X120" s="26" t="n">
        <f aca="false">'04'!Z87</f>
        <v>109500</v>
      </c>
      <c r="Y120" s="31" t="n">
        <f aca="false">SUM(Y115:Y117)</f>
        <v>0</v>
      </c>
      <c r="Z120" s="31" t="n">
        <f aca="false">SUM(Z115:Z117)</f>
        <v>0</v>
      </c>
      <c r="AA120" s="31" t="n">
        <f aca="false">SUM(AA115:AA117)</f>
        <v>0</v>
      </c>
      <c r="AB120" s="31" t="n">
        <f aca="false">SUM(AB115:AB117)</f>
        <v>0</v>
      </c>
      <c r="AC120" s="31" t="n">
        <f aca="false">SUM(AC115:AC117)</f>
        <v>0</v>
      </c>
      <c r="AD120" s="31" t="n">
        <f aca="false">SUM(AD115:AD117)</f>
        <v>0</v>
      </c>
      <c r="AE120" s="31"/>
      <c r="AF120" s="108" t="n">
        <f aca="false">AF115+AF116+AF117+AF118+AF119</f>
        <v>169960</v>
      </c>
      <c r="AG120" s="31" t="n">
        <f aca="false">SUM(AG115:AG117)</f>
        <v>10000</v>
      </c>
      <c r="AH120" s="31" t="n">
        <f aca="false">SUM(AH115:AH117)</f>
        <v>-13500</v>
      </c>
      <c r="AI120" s="31" t="n">
        <f aca="false">SUM(AI115:AI117)</f>
        <v>21213.9</v>
      </c>
      <c r="AJ120" s="71" t="n">
        <f aca="false">SUM(AJ115:AJ117)</f>
        <v>11213.9</v>
      </c>
    </row>
    <row r="121" s="39" customFormat="true" ht="12.75" hidden="false" customHeight="true" outlineLevel="0" collapsed="false">
      <c r="A121" s="36"/>
      <c r="B121" s="50" t="s">
        <v>126</v>
      </c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 t="n">
        <f aca="false">M120</f>
        <v>130000</v>
      </c>
      <c r="N121" s="51" t="n">
        <f aca="false">N120</f>
        <v>0</v>
      </c>
      <c r="O121" s="51" t="n">
        <f aca="false">O120</f>
        <v>5000</v>
      </c>
      <c r="P121" s="51"/>
      <c r="Q121" s="51"/>
      <c r="R121" s="51"/>
      <c r="S121" s="51"/>
      <c r="T121" s="51" t="n">
        <f aca="false">T120</f>
        <v>230000</v>
      </c>
      <c r="U121" s="108" t="n">
        <f aca="false">U120</f>
        <v>158746.1</v>
      </c>
      <c r="V121" s="51"/>
      <c r="W121" s="108" t="n">
        <f aca="false">W120</f>
        <v>193460</v>
      </c>
      <c r="X121" s="26" t="n">
        <f aca="false">'04'!Z88</f>
        <v>109500</v>
      </c>
      <c r="Y121" s="51" t="n">
        <f aca="false">Y120</f>
        <v>0</v>
      </c>
      <c r="Z121" s="51" t="n">
        <f aca="false">Z120</f>
        <v>0</v>
      </c>
      <c r="AA121" s="51" t="n">
        <f aca="false">AA120</f>
        <v>0</v>
      </c>
      <c r="AB121" s="51" t="n">
        <f aca="false">AB120</f>
        <v>0</v>
      </c>
      <c r="AC121" s="51" t="n">
        <f aca="false">AC120</f>
        <v>0</v>
      </c>
      <c r="AD121" s="51" t="n">
        <f aca="false">AD120</f>
        <v>0</v>
      </c>
      <c r="AE121" s="51"/>
      <c r="AF121" s="108" t="n">
        <f aca="false">AF120</f>
        <v>169960</v>
      </c>
      <c r="AG121" s="51" t="n">
        <f aca="false">AG120</f>
        <v>10000</v>
      </c>
      <c r="AH121" s="52" t="n">
        <f aca="false">T121-W121</f>
        <v>36540</v>
      </c>
      <c r="AI121" s="51" t="n">
        <f aca="false">AI120</f>
        <v>21213.9</v>
      </c>
      <c r="AJ121" s="29" t="n">
        <f aca="false">AF121-U121</f>
        <v>11213.9</v>
      </c>
    </row>
    <row r="122" s="29" customFormat="true" ht="12.75" hidden="false" customHeight="false" outlineLevel="0" collapsed="false">
      <c r="A122" s="63"/>
      <c r="B122" s="64" t="s">
        <v>127</v>
      </c>
      <c r="C122" s="31" t="e">
        <f aca="false">C8+C17+C22+C36+C40+C48+C50+C62+C65+C78+C84+C92+C120+C113</f>
        <v>#REF!</v>
      </c>
      <c r="D122" s="31" t="e">
        <f aca="false">D8+D17+D22+D36+D40+D48+D50+D62+D65+D78+D84+D92+D120+D113</f>
        <v>#REF!</v>
      </c>
      <c r="E122" s="31" t="e">
        <f aca="false">E8+E17+E22+E36+E40+E48+E50+E62+E65+E78+E84+E92+E120+E113</f>
        <v>#REF!</v>
      </c>
      <c r="F122" s="31" t="e">
        <f aca="false">F8+F17+F22+F36+F40+F48+F50+F62+F65+F78+F84+F92+F120+F113</f>
        <v>#REF!</v>
      </c>
      <c r="G122" s="31" t="e">
        <f aca="false">G8+G17+G22+G36+G40+G48+G50+G62+G65+G78+G84+G92+G120+G113</f>
        <v>#REF!</v>
      </c>
      <c r="H122" s="31" t="e">
        <f aca="false">H8+H17+H22+H36+H40+H48+H50+H62+H65+H78+H84+H92+H120+H113</f>
        <v>#REF!</v>
      </c>
      <c r="I122" s="31" t="e">
        <f aca="false">I8+I17+I22+I36+I40+I48+I50+I62+I65+I78+I84+I92+I120+I113</f>
        <v>#REF!</v>
      </c>
      <c r="J122" s="31" t="n">
        <f aca="false">J8+J17+J22+J36+J40+J48+J50+J62+J65+J78+J84+J92+J120+J113</f>
        <v>-34001.51</v>
      </c>
      <c r="K122" s="31" t="n">
        <f aca="false">K8+K17+K22+K36+K40+K48+K50+K62+K65+K78+K84+K92+K120+K113</f>
        <v>275234.5</v>
      </c>
      <c r="L122" s="31" t="n">
        <f aca="false">L8+L17+L22+L36+L40+L48+L50+L62+L65+L78+L84+L92+L120+L113</f>
        <v>0</v>
      </c>
      <c r="M122" s="31" t="n">
        <f aca="false">M121+M114+M93+M85+M66+M51+M41+M37</f>
        <v>13333200</v>
      </c>
      <c r="N122" s="31" t="n">
        <f aca="false">N121+N114+N93+N85+N66+N51+N41+N37</f>
        <v>1826116.73</v>
      </c>
      <c r="O122" s="31" t="n">
        <f aca="false">O121+O114+O93+O85+O66+O51+O41+O37</f>
        <v>3849700</v>
      </c>
      <c r="P122" s="31"/>
      <c r="Q122" s="31" t="e">
        <f aca="false">Q121+Q114+Q93+Q85+Q66+Q51+Q41+Q37+Q78</f>
        <v>#REF!</v>
      </c>
      <c r="R122" s="31"/>
      <c r="S122" s="31"/>
      <c r="T122" s="31" t="n">
        <f aca="false">T121+T114+T93+T85+T66+T51+T41+T37</f>
        <v>30279836.37</v>
      </c>
      <c r="U122" s="108" t="n">
        <f aca="false">U121+U114+U93+U85+U66+U51+U41+U37+U21</f>
        <v>10307226.24</v>
      </c>
      <c r="V122" s="31"/>
      <c r="W122" s="108" t="n">
        <f aca="false">W121+W114+W93+W85+W66+W51+W41+W37+W21</f>
        <v>15885116.23</v>
      </c>
      <c r="X122" s="31" t="n">
        <f aca="false">X121+X114+X93+X85+X66+X51+X41+X37</f>
        <v>4136969.55</v>
      </c>
      <c r="Y122" s="31" t="n">
        <f aca="false">Y121+Y114+Y93+Y85+Y66+Y51+Y41+Y37</f>
        <v>410721.07</v>
      </c>
      <c r="Z122" s="31" t="n">
        <f aca="false">Z121+Z114+Z93+Z85+Z66+Z51+Z41+Z37</f>
        <v>1355509.57</v>
      </c>
      <c r="AA122" s="31" t="n">
        <f aca="false">AA121+AA114+AA93+AA85+AA66+AA51+AA41+AA37</f>
        <v>3392616.44</v>
      </c>
      <c r="AB122" s="31" t="n">
        <f aca="false">AB121+AB114+AB93+AB85+AB66+AB51+AB41+AB37</f>
        <v>230810.05</v>
      </c>
      <c r="AC122" s="31" t="n">
        <f aca="false">AC121+AC114+AC93+AC85+AC66+AC51+AC41+AC37</f>
        <v>0</v>
      </c>
      <c r="AD122" s="31" t="n">
        <f aca="false">AD121+AD114+AD93+AD85+AD66+AD51+AD41+AD37</f>
        <v>0</v>
      </c>
      <c r="AE122" s="31"/>
      <c r="AF122" s="108" t="n">
        <f aca="false">AF121+AF114+AF93+AF85+AF66+AF51+AF41+AF37+AF21</f>
        <v>11236998.43</v>
      </c>
      <c r="AG122" s="31" t="n">
        <f aca="false">AG121+AG114+AG93+AG85+AG66+AG51+AG41+AG37</f>
        <v>7658122.94</v>
      </c>
      <c r="AH122" s="33" t="n">
        <f aca="false">T122-W122</f>
        <v>14394720.14</v>
      </c>
      <c r="AI122" s="31" t="n">
        <f aca="false">AI121+AI114+AI93+AI85+AI66+AI51+AI41+AI37</f>
        <v>8582885.13</v>
      </c>
      <c r="AJ122" s="29" t="n">
        <f aca="false">AF122-U122</f>
        <v>929772.190000001</v>
      </c>
    </row>
    <row r="123" customFormat="false" ht="12.75" hidden="false" customHeight="false" outlineLevel="0" collapsed="false">
      <c r="B123" s="65"/>
      <c r="C123" s="66"/>
      <c r="D123" s="66"/>
      <c r="E123" s="66"/>
      <c r="F123" s="66"/>
      <c r="G123" s="67" t="n">
        <v>1500000</v>
      </c>
      <c r="H123" s="68" t="e">
        <f aca="false">#REF!+#REF!+#REF!+#REF!+#REF!+#REF!+H112+#REF!+#REF!</f>
        <v>#REF!</v>
      </c>
      <c r="I123" s="68"/>
      <c r="J123" s="68"/>
      <c r="K123" s="68"/>
      <c r="L123" s="68"/>
      <c r="M123" s="67"/>
      <c r="N123" s="67"/>
      <c r="O123" s="67"/>
      <c r="P123" s="67"/>
      <c r="Q123" s="67"/>
      <c r="R123" s="67"/>
      <c r="S123" s="67"/>
      <c r="T123" s="68"/>
      <c r="U123" s="117"/>
      <c r="V123" s="66"/>
      <c r="W123" s="117"/>
      <c r="AF123" s="102"/>
      <c r="AG123" s="7"/>
      <c r="AH123" s="7"/>
    </row>
    <row r="124" customFormat="false" ht="12.75" hidden="false" customHeight="false" outlineLevel="0" collapsed="false">
      <c r="AF124" s="102"/>
    </row>
    <row r="125" customFormat="false" ht="12.75" hidden="false" customHeight="false" outlineLevel="0" collapsed="false">
      <c r="T125" s="70"/>
    </row>
  </sheetData>
  <mergeCells count="24">
    <mergeCell ref="C1:X1"/>
    <mergeCell ref="C2:X2"/>
    <mergeCell ref="C3:X3"/>
    <mergeCell ref="Z3:AA3"/>
    <mergeCell ref="A4:A5"/>
    <mergeCell ref="B4:B5"/>
    <mergeCell ref="C4:T4"/>
    <mergeCell ref="X4:AF4"/>
    <mergeCell ref="AG4:AG5"/>
    <mergeCell ref="AH4:AH5"/>
    <mergeCell ref="AI4:AI5"/>
    <mergeCell ref="A6:A8"/>
    <mergeCell ref="A9:A15"/>
    <mergeCell ref="A28:A31"/>
    <mergeCell ref="A33:A34"/>
    <mergeCell ref="A38:A40"/>
    <mergeCell ref="A46:A47"/>
    <mergeCell ref="A58:A62"/>
    <mergeCell ref="A63:A64"/>
    <mergeCell ref="A67:A68"/>
    <mergeCell ref="A71:A72"/>
    <mergeCell ref="A81:A83"/>
    <mergeCell ref="A86:A87"/>
    <mergeCell ref="A100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1"/>
  <sheetViews>
    <sheetView showFormulas="false" showGridLines="true" showRowColHeaders="true" showZeros="true" rightToLeft="false" tabSelected="false" showOutlineSymbols="true" defaultGridColor="true" view="pageBreakPreview" topLeftCell="B73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24.85"/>
    <col collapsed="false" customWidth="true" hidden="false" outlineLevel="0" max="2" min="2" style="119" width="30.56"/>
    <col collapsed="false" customWidth="true" hidden="true" outlineLevel="0" max="3" min="3" style="120" width="2.42"/>
    <col collapsed="false" customWidth="true" hidden="true" outlineLevel="0" max="4" min="4" style="120" width="3.56"/>
    <col collapsed="false" customWidth="true" hidden="true" outlineLevel="0" max="5" min="5" style="120" width="2.42"/>
    <col collapsed="false" customWidth="true" hidden="true" outlineLevel="0" max="6" min="6" style="120" width="2.28"/>
    <col collapsed="false" customWidth="true" hidden="true" outlineLevel="0" max="7" min="7" style="120" width="3.14"/>
    <col collapsed="false" customWidth="true" hidden="true" outlineLevel="0" max="8" min="8" style="121" width="8.14"/>
    <col collapsed="false" customWidth="false" hidden="true" outlineLevel="0" max="9" min="9" style="121" width="9.14"/>
    <col collapsed="false" customWidth="true" hidden="true" outlineLevel="0" max="10" min="10" style="121" width="10.99"/>
    <col collapsed="false" customWidth="true" hidden="true" outlineLevel="0" max="11" min="11" style="121" width="7.85"/>
    <col collapsed="false" customWidth="true" hidden="true" outlineLevel="0" max="12" min="12" style="121" width="6.56"/>
    <col collapsed="false" customWidth="true" hidden="true" outlineLevel="0" max="13" min="13" style="122" width="16.28"/>
    <col collapsed="false" customWidth="true" hidden="true" outlineLevel="0" max="14" min="14" style="122" width="2.13"/>
    <col collapsed="false" customWidth="true" hidden="true" outlineLevel="0" max="15" min="15" style="122" width="0.41"/>
    <col collapsed="false" customWidth="true" hidden="true" outlineLevel="0" max="16" min="16" style="122" width="1.41"/>
    <col collapsed="false" customWidth="true" hidden="true" outlineLevel="0" max="17" min="17" style="122" width="0.7"/>
    <col collapsed="false" customWidth="true" hidden="true" outlineLevel="0" max="19" min="18" style="122" width="2.7"/>
    <col collapsed="false" customWidth="true" hidden="true" outlineLevel="0" max="20" min="20" style="122" width="15.7"/>
    <col collapsed="false" customWidth="true" hidden="false" outlineLevel="0" max="21" min="21" style="123" width="15.28"/>
    <col collapsed="false" customWidth="true" hidden="false" outlineLevel="0" max="22" min="22" style="124" width="23.7"/>
    <col collapsed="false" customWidth="true" hidden="false" outlineLevel="0" max="23" min="23" style="125" width="19.41"/>
    <col collapsed="false" customWidth="true" hidden="false" outlineLevel="0" max="24" min="24" style="125" width="14.85"/>
    <col collapsed="false" customWidth="true" hidden="true" outlineLevel="0" max="25" min="25" style="126" width="2.28"/>
    <col collapsed="false" customWidth="true" hidden="true" outlineLevel="0" max="26" min="26" style="126" width="3.28"/>
    <col collapsed="false" customWidth="true" hidden="true" outlineLevel="0" max="27" min="27" style="126" width="2.99"/>
    <col collapsed="false" customWidth="true" hidden="true" outlineLevel="0" max="29" min="28" style="126" width="2.28"/>
    <col collapsed="false" customWidth="true" hidden="true" outlineLevel="0" max="30" min="30" style="126" width="5.85"/>
    <col collapsed="false" customWidth="true" hidden="true" outlineLevel="0" max="31" min="31" style="126" width="1.7"/>
    <col collapsed="false" customWidth="true" hidden="true" outlineLevel="0" max="32" min="32" style="126" width="9.41"/>
    <col collapsed="false" customWidth="true" hidden="false" outlineLevel="0" max="33" min="33" style="126" width="16.28"/>
    <col collapsed="false" customWidth="true" hidden="false" outlineLevel="0" max="34" min="34" style="125" width="17.85"/>
    <col collapsed="false" customWidth="true" hidden="false" outlineLevel="0" max="35" min="35" style="122" width="14.85"/>
    <col collapsed="false" customWidth="true" hidden="false" outlineLevel="0" max="36" min="36" style="118" width="13.85"/>
    <col collapsed="false" customWidth="false" hidden="false" outlineLevel="0" max="257" min="37" style="118" width="9.14"/>
  </cols>
  <sheetData>
    <row r="1" customFormat="false" ht="15.75" hidden="false" customHeight="false" outlineLevel="0" collapsed="false">
      <c r="C1" s="127" t="s">
        <v>0</v>
      </c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</row>
    <row r="2" customFormat="false" ht="15.75" hidden="false" customHeight="false" outlineLevel="0" collapsed="false">
      <c r="C2" s="127" t="s">
        <v>1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</row>
    <row r="3" customFormat="false" ht="15.75" hidden="false" customHeight="false" outlineLevel="0" collapsed="false">
      <c r="C3" s="127" t="s">
        <v>273</v>
      </c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AA3" s="128"/>
      <c r="AB3" s="128"/>
      <c r="AC3" s="129"/>
    </row>
    <row r="4" customFormat="false" ht="26.25" hidden="false" customHeight="true" outlineLevel="0" collapsed="false">
      <c r="A4" s="130" t="s">
        <v>3</v>
      </c>
      <c r="B4" s="131" t="s">
        <v>4</v>
      </c>
      <c r="C4" s="132" t="s">
        <v>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3" t="s">
        <v>6</v>
      </c>
      <c r="W4" s="134" t="s">
        <v>274</v>
      </c>
      <c r="X4" s="135" t="s">
        <v>7</v>
      </c>
      <c r="Y4" s="135"/>
      <c r="Z4" s="135"/>
      <c r="AA4" s="135"/>
      <c r="AB4" s="135"/>
      <c r="AC4" s="135"/>
      <c r="AD4" s="135"/>
      <c r="AE4" s="135"/>
      <c r="AF4" s="135"/>
      <c r="AG4" s="135"/>
      <c r="AH4" s="136" t="s">
        <v>275</v>
      </c>
      <c r="AI4" s="136"/>
    </row>
    <row r="5" customFormat="false" ht="56.25" hidden="false" customHeight="true" outlineLevel="0" collapsed="false">
      <c r="A5" s="130"/>
      <c r="B5" s="131"/>
      <c r="C5" s="131" t="s">
        <v>12</v>
      </c>
      <c r="D5" s="137" t="s">
        <v>13</v>
      </c>
      <c r="E5" s="137" t="s">
        <v>14</v>
      </c>
      <c r="F5" s="137" t="s">
        <v>15</v>
      </c>
      <c r="G5" s="137"/>
      <c r="H5" s="138" t="s">
        <v>15</v>
      </c>
      <c r="I5" s="138" t="s">
        <v>15</v>
      </c>
      <c r="J5" s="138" t="s">
        <v>15</v>
      </c>
      <c r="K5" s="138" t="s">
        <v>16</v>
      </c>
      <c r="L5" s="138" t="s">
        <v>17</v>
      </c>
      <c r="M5" s="139" t="s">
        <v>276</v>
      </c>
      <c r="N5" s="140"/>
      <c r="O5" s="140"/>
      <c r="P5" s="140" t="s">
        <v>143</v>
      </c>
      <c r="Q5" s="140" t="s">
        <v>146</v>
      </c>
      <c r="R5" s="140" t="s">
        <v>184</v>
      </c>
      <c r="S5" s="140" t="s">
        <v>277</v>
      </c>
      <c r="T5" s="140" t="s">
        <v>278</v>
      </c>
      <c r="U5" s="141" t="s">
        <v>18</v>
      </c>
      <c r="V5" s="133" t="s">
        <v>279</v>
      </c>
      <c r="W5" s="134"/>
      <c r="X5" s="134" t="s">
        <v>19</v>
      </c>
      <c r="Y5" s="142" t="s">
        <v>144</v>
      </c>
      <c r="Z5" s="142"/>
      <c r="AA5" s="142"/>
      <c r="AB5" s="142" t="s">
        <v>145</v>
      </c>
      <c r="AC5" s="142" t="s">
        <v>143</v>
      </c>
      <c r="AD5" s="142"/>
      <c r="AE5" s="142"/>
      <c r="AF5" s="142" t="s">
        <v>146</v>
      </c>
      <c r="AG5" s="142" t="s">
        <v>280</v>
      </c>
      <c r="AH5" s="134" t="s">
        <v>19</v>
      </c>
      <c r="AI5" s="143" t="s">
        <v>9</v>
      </c>
    </row>
    <row r="6" customFormat="false" ht="12.75" hidden="false" customHeight="true" outlineLevel="0" collapsed="false">
      <c r="A6" s="144" t="s">
        <v>281</v>
      </c>
      <c r="B6" s="145" t="s">
        <v>186</v>
      </c>
      <c r="C6" s="146" t="n">
        <v>305000</v>
      </c>
      <c r="D6" s="146"/>
      <c r="E6" s="146"/>
      <c r="F6" s="146" t="n">
        <v>23000</v>
      </c>
      <c r="G6" s="146"/>
      <c r="H6" s="147"/>
      <c r="I6" s="147"/>
      <c r="J6" s="147"/>
      <c r="K6" s="147" t="n">
        <v>13312</v>
      </c>
      <c r="L6" s="147"/>
      <c r="M6" s="148" t="n">
        <v>400000</v>
      </c>
      <c r="N6" s="148"/>
      <c r="O6" s="148"/>
      <c r="P6" s="148"/>
      <c r="Q6" s="148"/>
      <c r="R6" s="148"/>
      <c r="S6" s="148"/>
      <c r="T6" s="148"/>
      <c r="U6" s="149" t="n">
        <f aca="false">N6+M6</f>
        <v>400000</v>
      </c>
      <c r="V6" s="150" t="n">
        <v>204329.1</v>
      </c>
      <c r="W6" s="151" t="n">
        <f aca="false">U6-V6</f>
        <v>195670.9</v>
      </c>
      <c r="X6" s="151" t="n">
        <v>400000</v>
      </c>
      <c r="Y6" s="152" t="n">
        <f aca="false">'04'!Z6</f>
        <v>149520</v>
      </c>
      <c r="Z6" s="152"/>
      <c r="AA6" s="152" t="n">
        <v>150000</v>
      </c>
      <c r="AB6" s="152"/>
      <c r="AC6" s="152"/>
      <c r="AD6" s="152"/>
      <c r="AE6" s="152"/>
      <c r="AF6" s="152"/>
      <c r="AG6" s="152" t="n">
        <f aca="false">X6-V6</f>
        <v>195670.9</v>
      </c>
      <c r="AH6" s="151" t="n">
        <v>223000</v>
      </c>
      <c r="AI6" s="153" t="n">
        <f aca="false">AH6-V6</f>
        <v>18670.9</v>
      </c>
    </row>
    <row r="7" customFormat="false" ht="12.75" hidden="false" customHeight="true" outlineLevel="0" collapsed="false">
      <c r="A7" s="154" t="n">
        <v>0.302</v>
      </c>
      <c r="B7" s="145" t="s">
        <v>187</v>
      </c>
      <c r="C7" s="146" t="n">
        <v>105000</v>
      </c>
      <c r="D7" s="147"/>
      <c r="E7" s="147"/>
      <c r="F7" s="147" t="n">
        <v>7000</v>
      </c>
      <c r="G7" s="147"/>
      <c r="H7" s="147"/>
      <c r="I7" s="147"/>
      <c r="J7" s="147"/>
      <c r="K7" s="147" t="n">
        <v>3368</v>
      </c>
      <c r="L7" s="147"/>
      <c r="M7" s="148" t="n">
        <v>122000</v>
      </c>
      <c r="N7" s="148"/>
      <c r="O7" s="148"/>
      <c r="P7" s="148"/>
      <c r="Q7" s="148"/>
      <c r="R7" s="148"/>
      <c r="S7" s="148"/>
      <c r="T7" s="148"/>
      <c r="U7" s="149" t="n">
        <f aca="false">N7+M7</f>
        <v>122000</v>
      </c>
      <c r="V7" s="150" t="n">
        <v>60500.67</v>
      </c>
      <c r="W7" s="151" t="n">
        <f aca="false">U7-V7</f>
        <v>61499.33</v>
      </c>
      <c r="X7" s="151" t="n">
        <v>122000</v>
      </c>
      <c r="Y7" s="152" t="n">
        <f aca="false">'04'!Z7</f>
        <v>43000</v>
      </c>
      <c r="Z7" s="152"/>
      <c r="AA7" s="152" t="n">
        <v>30000</v>
      </c>
      <c r="AB7" s="152"/>
      <c r="AC7" s="152"/>
      <c r="AD7" s="152"/>
      <c r="AE7" s="152"/>
      <c r="AF7" s="152"/>
      <c r="AG7" s="152" t="n">
        <f aca="false">X7-V7</f>
        <v>61499.33</v>
      </c>
      <c r="AH7" s="151" t="n">
        <v>64000</v>
      </c>
      <c r="AI7" s="153" t="n">
        <f aca="false">AH7-V7</f>
        <v>3499.33</v>
      </c>
    </row>
    <row r="8" s="163" customFormat="true" ht="30.75" hidden="false" customHeight="true" outlineLevel="0" collapsed="false">
      <c r="A8" s="155" t="s">
        <v>282</v>
      </c>
      <c r="B8" s="156" t="s">
        <v>23</v>
      </c>
      <c r="C8" s="157" t="n">
        <f aca="false">SUM(C6:C7)</f>
        <v>410000</v>
      </c>
      <c r="D8" s="157" t="n">
        <f aca="false">SUM(D6:D7)</f>
        <v>0</v>
      </c>
      <c r="E8" s="157" t="n">
        <f aca="false">SUM(E6:E7)</f>
        <v>0</v>
      </c>
      <c r="F8" s="157" t="n">
        <f aca="false">SUM(F6:F7)</f>
        <v>30000</v>
      </c>
      <c r="G8" s="157" t="n">
        <f aca="false">SUM(G6:G7)</f>
        <v>0</v>
      </c>
      <c r="H8" s="157" t="n">
        <f aca="false">SUM(H6:H7)</f>
        <v>0</v>
      </c>
      <c r="I8" s="157"/>
      <c r="J8" s="157"/>
      <c r="K8" s="157" t="n">
        <f aca="false">SUM(K6:K7)</f>
        <v>16680</v>
      </c>
      <c r="L8" s="157" t="n">
        <f aca="false">SUM(L6:L7)</f>
        <v>0</v>
      </c>
      <c r="M8" s="158" t="n">
        <f aca="false">SUM(M6:M7)</f>
        <v>522000</v>
      </c>
      <c r="N8" s="158" t="n">
        <f aca="false">SUM(N6:N7)</f>
        <v>0</v>
      </c>
      <c r="O8" s="158"/>
      <c r="P8" s="158"/>
      <c r="Q8" s="158"/>
      <c r="R8" s="158"/>
      <c r="S8" s="158"/>
      <c r="T8" s="158"/>
      <c r="U8" s="158" t="n">
        <f aca="false">SUM(U6:U7)</f>
        <v>522000</v>
      </c>
      <c r="V8" s="159" t="n">
        <f aca="false">SUM(V6:V7)</f>
        <v>264829.77</v>
      </c>
      <c r="W8" s="160" t="n">
        <f aca="false">U8-V8</f>
        <v>257170.23</v>
      </c>
      <c r="X8" s="161" t="n">
        <f aca="false">SUM(X6:X7)</f>
        <v>522000</v>
      </c>
      <c r="Y8" s="160" t="n">
        <f aca="false">'04'!Z8</f>
        <v>192520</v>
      </c>
      <c r="Z8" s="161" t="n">
        <f aca="false">SUM(Z6:Z7)</f>
        <v>0</v>
      </c>
      <c r="AA8" s="161" t="n">
        <f aca="false">SUM(AA6:AA7)</f>
        <v>180000</v>
      </c>
      <c r="AB8" s="161" t="n">
        <f aca="false">SUM(AB6:AB7)</f>
        <v>0</v>
      </c>
      <c r="AC8" s="161" t="n">
        <f aca="false">SUM(AC6:AC7)</f>
        <v>0</v>
      </c>
      <c r="AD8" s="161" t="n">
        <f aca="false">SUM(AD6:AD7)</f>
        <v>0</v>
      </c>
      <c r="AE8" s="161" t="n">
        <f aca="false">SUM(AE6:AE7)</f>
        <v>0</v>
      </c>
      <c r="AF8" s="161"/>
      <c r="AG8" s="160" t="n">
        <f aca="false">X8-V8</f>
        <v>257170.23</v>
      </c>
      <c r="AH8" s="160" t="n">
        <f aca="false">SUM(AH6:AH7)</f>
        <v>287000</v>
      </c>
      <c r="AI8" s="162" t="n">
        <f aca="false">AH8-V8</f>
        <v>22170.23</v>
      </c>
    </row>
    <row r="9" customFormat="false" ht="12.75" hidden="false" customHeight="true" outlineLevel="0" collapsed="false">
      <c r="A9" s="164" t="s">
        <v>283</v>
      </c>
      <c r="B9" s="145" t="s">
        <v>188</v>
      </c>
      <c r="C9" s="165" t="n">
        <v>1750000</v>
      </c>
      <c r="D9" s="165"/>
      <c r="E9" s="165"/>
      <c r="F9" s="165" t="n">
        <v>64000</v>
      </c>
      <c r="G9" s="165"/>
      <c r="H9" s="166" t="n">
        <v>91000</v>
      </c>
      <c r="I9" s="166"/>
      <c r="J9" s="166" t="n">
        <v>-117000</v>
      </c>
      <c r="K9" s="166" t="n">
        <f aca="false">100328.08+90870.04-0.5</f>
        <v>191197.62</v>
      </c>
      <c r="L9" s="166"/>
      <c r="M9" s="148" t="n">
        <v>2569280</v>
      </c>
      <c r="N9" s="148"/>
      <c r="O9" s="148"/>
      <c r="P9" s="148"/>
      <c r="Q9" s="148"/>
      <c r="R9" s="148"/>
      <c r="S9" s="148"/>
      <c r="T9" s="148"/>
      <c r="U9" s="149" t="n">
        <f aca="false">N9+M9</f>
        <v>2569280</v>
      </c>
      <c r="V9" s="150" t="n">
        <v>2242434.06</v>
      </c>
      <c r="W9" s="151" t="n">
        <f aca="false">U9-V9</f>
        <v>326845.94</v>
      </c>
      <c r="X9" s="151" t="n">
        <v>2569280</v>
      </c>
      <c r="Y9" s="152" t="n">
        <f aca="false">'04'!Z9</f>
        <v>940815</v>
      </c>
      <c r="Z9" s="152"/>
      <c r="AA9" s="152" t="n">
        <v>500000</v>
      </c>
      <c r="AB9" s="152"/>
      <c r="AC9" s="152"/>
      <c r="AD9" s="152"/>
      <c r="AE9" s="152"/>
      <c r="AF9" s="152"/>
      <c r="AG9" s="152" t="n">
        <f aca="false">X9-V9</f>
        <v>326845.94</v>
      </c>
      <c r="AH9" s="151" t="n">
        <v>2439335</v>
      </c>
      <c r="AI9" s="153" t="n">
        <f aca="false">AH9-V9</f>
        <v>196900.94</v>
      </c>
    </row>
    <row r="10" customFormat="false" ht="12.75" hidden="false" customHeight="true" outlineLevel="0" collapsed="false">
      <c r="A10" s="167" t="s">
        <v>284</v>
      </c>
      <c r="B10" s="145" t="s">
        <v>189</v>
      </c>
      <c r="C10" s="165" t="n">
        <v>598525</v>
      </c>
      <c r="D10" s="165"/>
      <c r="E10" s="165"/>
      <c r="F10" s="165"/>
      <c r="G10" s="165"/>
      <c r="H10" s="166" t="n">
        <v>51400</v>
      </c>
      <c r="I10" s="166" t="n">
        <v>-26042.63</v>
      </c>
      <c r="J10" s="166"/>
      <c r="K10" s="166" t="n">
        <f aca="false">26129.96+2400</f>
        <v>28529.96</v>
      </c>
      <c r="L10" s="166"/>
      <c r="M10" s="148" t="n">
        <v>774920</v>
      </c>
      <c r="N10" s="148" t="n">
        <v>-800</v>
      </c>
      <c r="O10" s="148" t="n">
        <v>-1800</v>
      </c>
      <c r="P10" s="148" t="n">
        <v>-5700</v>
      </c>
      <c r="Q10" s="148"/>
      <c r="R10" s="148"/>
      <c r="S10" s="148"/>
      <c r="T10" s="148" t="n">
        <v>-12800</v>
      </c>
      <c r="U10" s="149" t="n">
        <f aca="false">N10+M10+O10+P10+T10</f>
        <v>753820</v>
      </c>
      <c r="V10" s="150" t="n">
        <v>666646.55</v>
      </c>
      <c r="W10" s="151" t="n">
        <f aca="false">U10-V10</f>
        <v>87173.45</v>
      </c>
      <c r="X10" s="151" t="n">
        <v>766620</v>
      </c>
      <c r="Y10" s="152" t="n">
        <f aca="false">'04'!Z10</f>
        <v>267000</v>
      </c>
      <c r="Z10" s="152"/>
      <c r="AA10" s="152" t="n">
        <v>150000</v>
      </c>
      <c r="AB10" s="152"/>
      <c r="AC10" s="152"/>
      <c r="AD10" s="152"/>
      <c r="AE10" s="152"/>
      <c r="AF10" s="152"/>
      <c r="AG10" s="152" t="n">
        <f aca="false">X10-V10</f>
        <v>99973.45</v>
      </c>
      <c r="AH10" s="151" t="n">
        <v>766620</v>
      </c>
      <c r="AI10" s="153" t="n">
        <f aca="false">AH10-V10</f>
        <v>99973.45</v>
      </c>
    </row>
    <row r="11" customFormat="false" ht="12.75" hidden="false" customHeight="true" outlineLevel="0" collapsed="false">
      <c r="A11" s="167" t="s">
        <v>285</v>
      </c>
      <c r="B11" s="145" t="s">
        <v>190</v>
      </c>
      <c r="C11" s="165" t="n">
        <v>0</v>
      </c>
      <c r="D11" s="165"/>
      <c r="E11" s="165"/>
      <c r="F11" s="165"/>
      <c r="G11" s="165" t="n">
        <v>200</v>
      </c>
      <c r="H11" s="166"/>
      <c r="I11" s="166"/>
      <c r="J11" s="166"/>
      <c r="K11" s="166"/>
      <c r="L11" s="166"/>
      <c r="M11" s="148" t="n">
        <v>1000</v>
      </c>
      <c r="N11" s="148" t="n">
        <v>800</v>
      </c>
      <c r="O11" s="148" t="n">
        <v>1800</v>
      </c>
      <c r="P11" s="148" t="n">
        <v>1200</v>
      </c>
      <c r="Q11" s="148"/>
      <c r="R11" s="148"/>
      <c r="S11" s="148"/>
      <c r="T11" s="148" t="n">
        <v>900</v>
      </c>
      <c r="U11" s="149" t="n">
        <f aca="false">N11+M11+O11+P11+T11</f>
        <v>5700</v>
      </c>
      <c r="V11" s="150" t="n">
        <v>5700</v>
      </c>
      <c r="W11" s="151" t="n">
        <f aca="false">U11-V11</f>
        <v>0</v>
      </c>
      <c r="X11" s="151" t="n">
        <v>5700</v>
      </c>
      <c r="Y11" s="152" t="n">
        <v>3600</v>
      </c>
      <c r="Z11" s="152"/>
      <c r="AA11" s="152"/>
      <c r="AB11" s="152"/>
      <c r="AC11" s="152" t="n">
        <v>1200</v>
      </c>
      <c r="AD11" s="152"/>
      <c r="AE11" s="152"/>
      <c r="AF11" s="152"/>
      <c r="AG11" s="152" t="n">
        <f aca="false">X11-V11</f>
        <v>0</v>
      </c>
      <c r="AH11" s="151" t="n">
        <v>5700</v>
      </c>
      <c r="AI11" s="153" t="n">
        <f aca="false">AH11-V11</f>
        <v>0</v>
      </c>
    </row>
    <row r="12" customFormat="false" ht="42" hidden="false" customHeight="true" outlineLevel="0" collapsed="false">
      <c r="A12" s="168" t="s">
        <v>286</v>
      </c>
      <c r="B12" s="145" t="s">
        <v>191</v>
      </c>
      <c r="C12" s="165"/>
      <c r="D12" s="165"/>
      <c r="E12" s="165"/>
      <c r="F12" s="165"/>
      <c r="G12" s="165"/>
      <c r="H12" s="166"/>
      <c r="I12" s="166"/>
      <c r="J12" s="166"/>
      <c r="K12" s="166"/>
      <c r="L12" s="166"/>
      <c r="M12" s="148"/>
      <c r="N12" s="148"/>
      <c r="O12" s="148"/>
      <c r="P12" s="148" t="n">
        <v>4500</v>
      </c>
      <c r="Q12" s="148"/>
      <c r="R12" s="148"/>
      <c r="S12" s="148"/>
      <c r="T12" s="148"/>
      <c r="U12" s="149" t="n">
        <f aca="false">P12</f>
        <v>4500</v>
      </c>
      <c r="V12" s="150" t="n">
        <v>4500</v>
      </c>
      <c r="W12" s="151" t="n">
        <f aca="false">U12-V12</f>
        <v>0</v>
      </c>
      <c r="X12" s="151" t="n">
        <v>4500</v>
      </c>
      <c r="Y12" s="152"/>
      <c r="Z12" s="152"/>
      <c r="AA12" s="152"/>
      <c r="AB12" s="152"/>
      <c r="AC12" s="152" t="n">
        <v>4500</v>
      </c>
      <c r="AD12" s="152"/>
      <c r="AE12" s="152"/>
      <c r="AF12" s="152"/>
      <c r="AG12" s="152" t="n">
        <f aca="false">X12-V12</f>
        <v>0</v>
      </c>
      <c r="AH12" s="151" t="n">
        <v>4500</v>
      </c>
      <c r="AI12" s="153" t="n">
        <f aca="false">AH12-V12</f>
        <v>0</v>
      </c>
    </row>
    <row r="13" customFormat="false" ht="12.75" hidden="false" customHeight="true" outlineLevel="0" collapsed="false">
      <c r="A13" s="168"/>
      <c r="B13" s="145" t="s">
        <v>192</v>
      </c>
      <c r="C13" s="165" t="n">
        <v>10200</v>
      </c>
      <c r="D13" s="165"/>
      <c r="E13" s="165"/>
      <c r="F13" s="165" t="n">
        <v>10280</v>
      </c>
      <c r="G13" s="165" t="n">
        <v>-1027</v>
      </c>
      <c r="H13" s="166"/>
      <c r="I13" s="166" t="n">
        <v>-3700</v>
      </c>
      <c r="J13" s="166"/>
      <c r="K13" s="166" t="n">
        <v>-2400</v>
      </c>
      <c r="L13" s="166"/>
      <c r="M13" s="148" t="n">
        <v>2800</v>
      </c>
      <c r="N13" s="148"/>
      <c r="O13" s="148"/>
      <c r="P13" s="148"/>
      <c r="Q13" s="148"/>
      <c r="R13" s="148"/>
      <c r="S13" s="148"/>
      <c r="T13" s="148" t="n">
        <v>1900</v>
      </c>
      <c r="U13" s="149" t="n">
        <f aca="false">N13+M13+T13</f>
        <v>4700</v>
      </c>
      <c r="V13" s="150" t="n">
        <v>4700</v>
      </c>
      <c r="W13" s="151" t="n">
        <f aca="false">U13-V13</f>
        <v>0</v>
      </c>
      <c r="X13" s="151" t="n">
        <v>4700</v>
      </c>
      <c r="Y13" s="152" t="n">
        <f aca="false">'04'!Z12</f>
        <v>0</v>
      </c>
      <c r="Z13" s="152"/>
      <c r="AA13" s="152"/>
      <c r="AB13" s="152"/>
      <c r="AC13" s="152"/>
      <c r="AD13" s="152"/>
      <c r="AE13" s="152"/>
      <c r="AF13" s="152"/>
      <c r="AG13" s="152" t="n">
        <f aca="false">X13-V13</f>
        <v>0</v>
      </c>
      <c r="AH13" s="151" t="n">
        <v>4700</v>
      </c>
      <c r="AI13" s="153" t="n">
        <f aca="false">AH13-V13</f>
        <v>0</v>
      </c>
    </row>
    <row r="14" customFormat="false" ht="12.75" hidden="false" customHeight="true" outlineLevel="0" collapsed="false">
      <c r="A14" s="167" t="s">
        <v>287</v>
      </c>
      <c r="B14" s="145" t="s">
        <v>193</v>
      </c>
      <c r="C14" s="165"/>
      <c r="D14" s="165"/>
      <c r="E14" s="165"/>
      <c r="F14" s="165"/>
      <c r="G14" s="165"/>
      <c r="H14" s="166"/>
      <c r="I14" s="166"/>
      <c r="J14" s="166"/>
      <c r="K14" s="166"/>
      <c r="L14" s="166"/>
      <c r="M14" s="148" t="n">
        <v>2000</v>
      </c>
      <c r="N14" s="148"/>
      <c r="O14" s="148"/>
      <c r="P14" s="148"/>
      <c r="Q14" s="148"/>
      <c r="R14" s="148"/>
      <c r="S14" s="148"/>
      <c r="T14" s="148" t="n">
        <v>10000</v>
      </c>
      <c r="U14" s="149" t="n">
        <f aca="false">N14+M14+T14</f>
        <v>12000</v>
      </c>
      <c r="V14" s="150" t="n">
        <v>12000</v>
      </c>
      <c r="W14" s="151" t="n">
        <f aca="false">U14-V14</f>
        <v>0</v>
      </c>
      <c r="X14" s="151" t="n">
        <v>12000</v>
      </c>
      <c r="Y14" s="152" t="n">
        <f aca="false">'04'!Z13</f>
        <v>0</v>
      </c>
      <c r="Z14" s="152"/>
      <c r="AA14" s="152" t="n">
        <v>2000</v>
      </c>
      <c r="AB14" s="152"/>
      <c r="AC14" s="152"/>
      <c r="AD14" s="152"/>
      <c r="AE14" s="152"/>
      <c r="AF14" s="152"/>
      <c r="AG14" s="152" t="n">
        <f aca="false">X14-V14</f>
        <v>0</v>
      </c>
      <c r="AH14" s="151" t="n">
        <v>12000</v>
      </c>
      <c r="AI14" s="153" t="n">
        <f aca="false">AH14-V14</f>
        <v>0</v>
      </c>
    </row>
    <row r="15" customFormat="false" ht="27" hidden="false" customHeight="true" outlineLevel="0" collapsed="false">
      <c r="A15" s="169" t="s">
        <v>288</v>
      </c>
      <c r="B15" s="145" t="s">
        <v>194</v>
      </c>
      <c r="C15" s="165" t="n">
        <v>11448.72</v>
      </c>
      <c r="D15" s="165" t="n">
        <v>-3.08</v>
      </c>
      <c r="E15" s="165"/>
      <c r="F15" s="165"/>
      <c r="G15" s="165" t="n">
        <v>-808.52</v>
      </c>
      <c r="H15" s="166"/>
      <c r="I15" s="166" t="n">
        <v>-334.08</v>
      </c>
      <c r="J15" s="166" t="n">
        <v>134.39</v>
      </c>
      <c r="K15" s="166"/>
      <c r="L15" s="166"/>
      <c r="M15" s="148" t="n">
        <v>15000</v>
      </c>
      <c r="N15" s="148"/>
      <c r="O15" s="148"/>
      <c r="P15" s="148"/>
      <c r="Q15" s="148"/>
      <c r="R15" s="148"/>
      <c r="S15" s="148"/>
      <c r="T15" s="148"/>
      <c r="U15" s="149" t="n">
        <f aca="false">N15+M15</f>
        <v>15000</v>
      </c>
      <c r="V15" s="150" t="n">
        <v>11266.69</v>
      </c>
      <c r="W15" s="151" t="n">
        <f aca="false">U15-V15</f>
        <v>3733.31</v>
      </c>
      <c r="X15" s="151" t="n">
        <v>15000</v>
      </c>
      <c r="Y15" s="152" t="n">
        <f aca="false">'04'!Z14</f>
        <v>12000</v>
      </c>
      <c r="Z15" s="152"/>
      <c r="AA15" s="152"/>
      <c r="AB15" s="152"/>
      <c r="AC15" s="152"/>
      <c r="AD15" s="152"/>
      <c r="AE15" s="152"/>
      <c r="AF15" s="152"/>
      <c r="AG15" s="152" t="n">
        <f aca="false">X15-V15</f>
        <v>3733.31</v>
      </c>
      <c r="AH15" s="151" t="n">
        <f aca="false">SUM(Y15:AD15)+AE15</f>
        <v>12000</v>
      </c>
      <c r="AI15" s="153" t="n">
        <f aca="false">AH15-V15</f>
        <v>733.31</v>
      </c>
    </row>
    <row r="16" customFormat="false" ht="12.75" hidden="false" customHeight="true" outlineLevel="0" collapsed="false">
      <c r="A16" s="144" t="s">
        <v>31</v>
      </c>
      <c r="B16" s="145" t="s">
        <v>195</v>
      </c>
      <c r="C16" s="165" t="n">
        <v>3525</v>
      </c>
      <c r="D16" s="165"/>
      <c r="E16" s="165"/>
      <c r="F16" s="165"/>
      <c r="G16" s="165"/>
      <c r="H16" s="166"/>
      <c r="I16" s="166"/>
      <c r="J16" s="166"/>
      <c r="K16" s="166"/>
      <c r="L16" s="166"/>
      <c r="M16" s="148" t="n">
        <v>3900</v>
      </c>
      <c r="N16" s="148"/>
      <c r="O16" s="148"/>
      <c r="P16" s="148"/>
      <c r="Q16" s="148"/>
      <c r="R16" s="148"/>
      <c r="S16" s="148"/>
      <c r="T16" s="148"/>
      <c r="U16" s="149" t="n">
        <f aca="false">N16+M16</f>
        <v>3900</v>
      </c>
      <c r="V16" s="150" t="n">
        <v>3900</v>
      </c>
      <c r="W16" s="151" t="n">
        <f aca="false">U16-V16</f>
        <v>0</v>
      </c>
      <c r="X16" s="151" t="n">
        <v>3900</v>
      </c>
      <c r="Y16" s="152" t="n">
        <f aca="false">'04'!Z15</f>
        <v>3900</v>
      </c>
      <c r="Z16" s="152"/>
      <c r="AA16" s="152"/>
      <c r="AB16" s="152"/>
      <c r="AC16" s="152"/>
      <c r="AD16" s="152"/>
      <c r="AE16" s="152"/>
      <c r="AF16" s="152"/>
      <c r="AG16" s="152" t="n">
        <f aca="false">X16-V16</f>
        <v>0</v>
      </c>
      <c r="AH16" s="151" t="n">
        <f aca="false">SUM(Y16:AD16)+AE16</f>
        <v>3900</v>
      </c>
      <c r="AI16" s="153" t="n">
        <f aca="false">AH16-V16</f>
        <v>0</v>
      </c>
    </row>
    <row r="17" s="163" customFormat="true" ht="12.75" hidden="false" customHeight="true" outlineLevel="0" collapsed="false">
      <c r="A17" s="155" t="s">
        <v>289</v>
      </c>
      <c r="B17" s="156" t="s">
        <v>33</v>
      </c>
      <c r="C17" s="157" t="n">
        <f aca="false">SUM(C9:C16)</f>
        <v>2373698.72</v>
      </c>
      <c r="D17" s="157" t="n">
        <f aca="false">SUM(D9:D16)</f>
        <v>-3.08</v>
      </c>
      <c r="E17" s="157" t="n">
        <f aca="false">SUM(E9:E16)</f>
        <v>0</v>
      </c>
      <c r="F17" s="157" t="n">
        <f aca="false">SUM(F9:F16)</f>
        <v>74280</v>
      </c>
      <c r="G17" s="157" t="n">
        <f aca="false">SUM(G9:G16)</f>
        <v>-1635.52</v>
      </c>
      <c r="H17" s="157" t="n">
        <f aca="false">SUM(H9:H16)</f>
        <v>142400</v>
      </c>
      <c r="I17" s="157" t="n">
        <f aca="false">SUM(I9:I16)</f>
        <v>-30076.71</v>
      </c>
      <c r="J17" s="157" t="n">
        <f aca="false">SUM(J9:J16)</f>
        <v>-116865.61</v>
      </c>
      <c r="K17" s="157" t="n">
        <f aca="false">SUM(K9:K16)</f>
        <v>217327.58</v>
      </c>
      <c r="L17" s="157" t="n">
        <f aca="false">SUM(L9:L16)</f>
        <v>0</v>
      </c>
      <c r="M17" s="158" t="n">
        <f aca="false">M9+M10+M11+M12+M13+M14+M15</f>
        <v>3365000</v>
      </c>
      <c r="N17" s="158" t="n">
        <f aca="false">SUM(N9:N16)</f>
        <v>0</v>
      </c>
      <c r="O17" s="158" t="n">
        <f aca="false">SUM(O9:O16)</f>
        <v>0</v>
      </c>
      <c r="P17" s="158"/>
      <c r="Q17" s="158"/>
      <c r="R17" s="158"/>
      <c r="S17" s="158"/>
      <c r="T17" s="158" t="n">
        <f aca="false">T10+T13+T14</f>
        <v>-900</v>
      </c>
      <c r="U17" s="158" t="n">
        <f aca="false">U9+U10+U11+U12+U13+U14+U15+U16</f>
        <v>3368900</v>
      </c>
      <c r="V17" s="159" t="n">
        <f aca="false">SUM(V9:V16)</f>
        <v>2951147.3</v>
      </c>
      <c r="W17" s="160" t="n">
        <f aca="false">U17-V17</f>
        <v>417752.7</v>
      </c>
      <c r="X17" s="161" t="n">
        <f aca="false">SUM(X9:X16)</f>
        <v>3381700</v>
      </c>
      <c r="Y17" s="160" t="n">
        <f aca="false">'04'!Z16</f>
        <v>1225515</v>
      </c>
      <c r="Z17" s="161" t="n">
        <f aca="false">SUM(Z9:Z16)</f>
        <v>0</v>
      </c>
      <c r="AA17" s="161" t="n">
        <f aca="false">SUM(AA9:AA16)</f>
        <v>652000</v>
      </c>
      <c r="AB17" s="161" t="n">
        <f aca="false">SUM(AB9:AB16)</f>
        <v>0</v>
      </c>
      <c r="AC17" s="161" t="n">
        <f aca="false">SUM(AC9:AC16)</f>
        <v>5700</v>
      </c>
      <c r="AD17" s="161" t="n">
        <f aca="false">SUM(AD9:AD16)</f>
        <v>0</v>
      </c>
      <c r="AE17" s="161" t="n">
        <f aca="false">SUM(AE9:AE16)</f>
        <v>0</v>
      </c>
      <c r="AF17" s="161"/>
      <c r="AG17" s="160" t="n">
        <f aca="false">X17-V17</f>
        <v>430552.7</v>
      </c>
      <c r="AH17" s="161" t="n">
        <f aca="false">AH9+AH10+AH11+AH12+AH13+AH14+AH15+AH16</f>
        <v>3248755</v>
      </c>
      <c r="AI17" s="162" t="n">
        <f aca="false">AH17-V17</f>
        <v>297607.7</v>
      </c>
    </row>
    <row r="18" s="175" customFormat="true" ht="12.75" hidden="false" customHeight="true" outlineLevel="0" collapsed="false">
      <c r="A18" s="170" t="s">
        <v>34</v>
      </c>
      <c r="B18" s="171" t="s">
        <v>196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3" t="n">
        <v>53077.47</v>
      </c>
      <c r="N18" s="173"/>
      <c r="O18" s="173"/>
      <c r="P18" s="173"/>
      <c r="Q18" s="173"/>
      <c r="R18" s="173"/>
      <c r="S18" s="173"/>
      <c r="T18" s="173"/>
      <c r="U18" s="149" t="n">
        <f aca="false">N18+M18</f>
        <v>53077.47</v>
      </c>
      <c r="V18" s="150" t="n">
        <v>53077.47</v>
      </c>
      <c r="W18" s="151" t="n">
        <f aca="false">U18-V18</f>
        <v>0</v>
      </c>
      <c r="X18" s="151" t="n">
        <v>53077.47</v>
      </c>
      <c r="Y18" s="152" t="n">
        <f aca="false">'04'!Z17</f>
        <v>53077.47</v>
      </c>
      <c r="Z18" s="152"/>
      <c r="AA18" s="174"/>
      <c r="AB18" s="152"/>
      <c r="AC18" s="152"/>
      <c r="AD18" s="174"/>
      <c r="AE18" s="174"/>
      <c r="AF18" s="174"/>
      <c r="AG18" s="152" t="n">
        <f aca="false">X18-V18</f>
        <v>0</v>
      </c>
      <c r="AH18" s="151" t="n">
        <f aca="false">SUM(Y18:AD18)+AE18</f>
        <v>53077.47</v>
      </c>
      <c r="AI18" s="153" t="n">
        <f aca="false">AH18-V18</f>
        <v>0</v>
      </c>
    </row>
    <row r="19" s="163" customFormat="true" ht="12.75" hidden="false" customHeight="true" outlineLevel="0" collapsed="false">
      <c r="A19" s="155" t="s">
        <v>34</v>
      </c>
      <c r="B19" s="156" t="s">
        <v>36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8" t="n">
        <f aca="false">SUM(M18:M18)</f>
        <v>53077.47</v>
      </c>
      <c r="N19" s="158" t="n">
        <f aca="false">SUM(N18:N18)</f>
        <v>0</v>
      </c>
      <c r="O19" s="158"/>
      <c r="P19" s="158"/>
      <c r="Q19" s="158"/>
      <c r="R19" s="158"/>
      <c r="S19" s="158"/>
      <c r="T19" s="158"/>
      <c r="U19" s="158" t="n">
        <f aca="false">SUM(U18:U18)</f>
        <v>53077.47</v>
      </c>
      <c r="V19" s="159" t="n">
        <f aca="false">SUM(V18:V18)</f>
        <v>53077.47</v>
      </c>
      <c r="W19" s="160" t="n">
        <f aca="false">U19-V19</f>
        <v>0</v>
      </c>
      <c r="X19" s="161" t="n">
        <f aca="false">SUM(X18:X18)</f>
        <v>53077.47</v>
      </c>
      <c r="Y19" s="160" t="n">
        <f aca="false">'04'!Z18</f>
        <v>53077.47</v>
      </c>
      <c r="Z19" s="161" t="n">
        <f aca="false">SUM(Z18:Z18)</f>
        <v>0</v>
      </c>
      <c r="AA19" s="161" t="n">
        <f aca="false">SUM(AA18:AA18)</f>
        <v>0</v>
      </c>
      <c r="AB19" s="161" t="n">
        <f aca="false">SUM(AB18:AB18)</f>
        <v>0</v>
      </c>
      <c r="AC19" s="161" t="n">
        <f aca="false">SUM(AC18:AC18)</f>
        <v>0</v>
      </c>
      <c r="AD19" s="161" t="n">
        <f aca="false">SUM(AD18:AD18)</f>
        <v>0</v>
      </c>
      <c r="AE19" s="161" t="n">
        <f aca="false">SUM(AE18:AE18)</f>
        <v>0</v>
      </c>
      <c r="AF19" s="161"/>
      <c r="AG19" s="160" t="n">
        <f aca="false">X19-V19</f>
        <v>0</v>
      </c>
      <c r="AH19" s="161" t="n">
        <f aca="false">SUM(AH18:AH18)</f>
        <v>53077.47</v>
      </c>
      <c r="AI19" s="162" t="n">
        <f aca="false">AH19-V19</f>
        <v>0</v>
      </c>
    </row>
    <row r="20" s="175" customFormat="true" ht="12.75" hidden="false" customHeight="true" outlineLevel="0" collapsed="false">
      <c r="A20" s="170" t="s">
        <v>130</v>
      </c>
      <c r="B20" s="171" t="s">
        <v>197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73"/>
      <c r="N20" s="173" t="n">
        <v>200000</v>
      </c>
      <c r="O20" s="173"/>
      <c r="P20" s="173"/>
      <c r="Q20" s="173"/>
      <c r="R20" s="173"/>
      <c r="S20" s="173"/>
      <c r="T20" s="173"/>
      <c r="U20" s="149" t="n">
        <f aca="false">N20+M20</f>
        <v>200000</v>
      </c>
      <c r="V20" s="150" t="n">
        <v>200000</v>
      </c>
      <c r="W20" s="151" t="n">
        <f aca="false">U20-V20</f>
        <v>0</v>
      </c>
      <c r="X20" s="151" t="n">
        <v>200000</v>
      </c>
      <c r="Y20" s="152" t="n">
        <f aca="false">'04'!Z19</f>
        <v>0</v>
      </c>
      <c r="Z20" s="152"/>
      <c r="AA20" s="152"/>
      <c r="AB20" s="152"/>
      <c r="AC20" s="152"/>
      <c r="AD20" s="152"/>
      <c r="AE20" s="152"/>
      <c r="AF20" s="152"/>
      <c r="AG20" s="152" t="n">
        <f aca="false">X20-V20</f>
        <v>0</v>
      </c>
      <c r="AH20" s="151" t="n">
        <v>200000</v>
      </c>
      <c r="AI20" s="153" t="n">
        <f aca="false">AH20-V20</f>
        <v>0</v>
      </c>
    </row>
    <row r="21" s="163" customFormat="true" ht="12.75" hidden="false" customHeight="true" outlineLevel="0" collapsed="false">
      <c r="A21" s="155" t="s">
        <v>290</v>
      </c>
      <c r="B21" s="15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8"/>
      <c r="N21" s="158" t="n">
        <f aca="false">SUM(N20)</f>
        <v>200000</v>
      </c>
      <c r="O21" s="158"/>
      <c r="P21" s="158"/>
      <c r="Q21" s="158"/>
      <c r="R21" s="158"/>
      <c r="S21" s="158"/>
      <c r="T21" s="158"/>
      <c r="U21" s="158" t="n">
        <f aca="false">SUM(U20)</f>
        <v>200000</v>
      </c>
      <c r="V21" s="159" t="n">
        <f aca="false">SUM(V20)</f>
        <v>200000</v>
      </c>
      <c r="W21" s="160" t="n">
        <f aca="false">U21-V21</f>
        <v>0</v>
      </c>
      <c r="X21" s="161" t="n">
        <f aca="false">SUM(X20)</f>
        <v>200000</v>
      </c>
      <c r="Y21" s="160" t="n">
        <f aca="false">'04'!Z20</f>
        <v>0</v>
      </c>
      <c r="Z21" s="161" t="n">
        <f aca="false">SUM(Z20)</f>
        <v>0</v>
      </c>
      <c r="AA21" s="161" t="n">
        <f aca="false">SUM(AA20)</f>
        <v>0</v>
      </c>
      <c r="AB21" s="161" t="n">
        <f aca="false">SUM(AB20)</f>
        <v>0</v>
      </c>
      <c r="AC21" s="161" t="n">
        <f aca="false">SUM(AC20)</f>
        <v>0</v>
      </c>
      <c r="AD21" s="161" t="n">
        <f aca="false">SUM(AD20)</f>
        <v>0</v>
      </c>
      <c r="AE21" s="161" t="n">
        <f aca="false">SUM(AE20)</f>
        <v>0</v>
      </c>
      <c r="AF21" s="161"/>
      <c r="AG21" s="160" t="n">
        <f aca="false">X21-V21</f>
        <v>0</v>
      </c>
      <c r="AH21" s="161" t="n">
        <f aca="false">SUM(AH20)</f>
        <v>200000</v>
      </c>
      <c r="AI21" s="162" t="n">
        <f aca="false">AH21-V21</f>
        <v>0</v>
      </c>
    </row>
    <row r="22" s="175" customFormat="true" ht="12.75" hidden="false" customHeight="true" outlineLevel="0" collapsed="false">
      <c r="A22" s="170" t="s">
        <v>37</v>
      </c>
      <c r="B22" s="171" t="s">
        <v>38</v>
      </c>
      <c r="C22" s="172" t="n">
        <v>10000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3" t="n">
        <f aca="false">C22+D22+E22+F22+G22+H22+I22+J22+K22</f>
        <v>10000</v>
      </c>
      <c r="N22" s="173"/>
      <c r="O22" s="173" t="n">
        <v>40000</v>
      </c>
      <c r="P22" s="173"/>
      <c r="Q22" s="173"/>
      <c r="R22" s="173"/>
      <c r="S22" s="173"/>
      <c r="T22" s="173"/>
      <c r="U22" s="149" t="n">
        <f aca="false">N22+M22+O22</f>
        <v>50000</v>
      </c>
      <c r="V22" s="159"/>
      <c r="W22" s="151" t="n">
        <f aca="false">U22-V22</f>
        <v>50000</v>
      </c>
      <c r="X22" s="176"/>
      <c r="Y22" s="152" t="n">
        <f aca="false">'04'!Z21</f>
        <v>0</v>
      </c>
      <c r="Z22" s="152"/>
      <c r="AA22" s="152"/>
      <c r="AB22" s="152"/>
      <c r="AC22" s="152"/>
      <c r="AD22" s="152"/>
      <c r="AE22" s="152"/>
      <c r="AF22" s="152"/>
      <c r="AG22" s="152" t="n">
        <f aca="false">X22-V22</f>
        <v>0</v>
      </c>
      <c r="AH22" s="151" t="n">
        <f aca="false">SUM(Y22:AD22)+AE22</f>
        <v>0</v>
      </c>
      <c r="AI22" s="153" t="n">
        <f aca="false">AH22-V22</f>
        <v>0</v>
      </c>
    </row>
    <row r="23" s="163" customFormat="true" ht="12.75" hidden="false" customHeight="true" outlineLevel="0" collapsed="false">
      <c r="A23" s="155" t="s">
        <v>291</v>
      </c>
      <c r="B23" s="156" t="s">
        <v>39</v>
      </c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8" t="n">
        <f aca="false">SUM(M22)</f>
        <v>10000</v>
      </c>
      <c r="N23" s="158" t="n">
        <f aca="false">SUM(N22)</f>
        <v>0</v>
      </c>
      <c r="O23" s="158" t="n">
        <f aca="false">SUM(O22)</f>
        <v>40000</v>
      </c>
      <c r="P23" s="158"/>
      <c r="Q23" s="158"/>
      <c r="R23" s="158"/>
      <c r="S23" s="158"/>
      <c r="T23" s="158"/>
      <c r="U23" s="158" t="n">
        <f aca="false">SUM(U22)</f>
        <v>50000</v>
      </c>
      <c r="V23" s="159" t="n">
        <f aca="false">SUM(V22)</f>
        <v>0</v>
      </c>
      <c r="W23" s="160" t="n">
        <f aca="false">U23-V23</f>
        <v>50000</v>
      </c>
      <c r="X23" s="161" t="n">
        <f aca="false">SUM(X22)</f>
        <v>0</v>
      </c>
      <c r="Y23" s="160" t="n">
        <f aca="false">'04'!Z22</f>
        <v>0</v>
      </c>
      <c r="Z23" s="161" t="n">
        <f aca="false">SUM(Z22)</f>
        <v>0</v>
      </c>
      <c r="AA23" s="161" t="n">
        <f aca="false">SUM(AA22)</f>
        <v>0</v>
      </c>
      <c r="AB23" s="161" t="n">
        <f aca="false">SUM(AB22)</f>
        <v>0</v>
      </c>
      <c r="AC23" s="161" t="n">
        <f aca="false">SUM(AC22)</f>
        <v>0</v>
      </c>
      <c r="AD23" s="161" t="n">
        <f aca="false">SUM(AD22)</f>
        <v>0</v>
      </c>
      <c r="AE23" s="161" t="n">
        <f aca="false">SUM(AE22)</f>
        <v>0</v>
      </c>
      <c r="AF23" s="161"/>
      <c r="AG23" s="160" t="n">
        <f aca="false">X23-V23</f>
        <v>0</v>
      </c>
      <c r="AH23" s="161" t="n">
        <f aca="false">SUM(AH22)</f>
        <v>0</v>
      </c>
      <c r="AI23" s="162" t="n">
        <f aca="false">AH23-V23</f>
        <v>0</v>
      </c>
    </row>
    <row r="24" s="175" customFormat="true" ht="12.75" hidden="false" customHeight="true" outlineLevel="0" collapsed="false">
      <c r="A24" s="170" t="s">
        <v>40</v>
      </c>
      <c r="B24" s="171" t="s">
        <v>198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7"/>
      <c r="N24" s="173" t="n">
        <v>16116.73</v>
      </c>
      <c r="O24" s="173"/>
      <c r="P24" s="173"/>
      <c r="Q24" s="173"/>
      <c r="R24" s="173"/>
      <c r="S24" s="173"/>
      <c r="T24" s="173" t="n">
        <v>18472</v>
      </c>
      <c r="U24" s="149" t="n">
        <v>34588.73</v>
      </c>
      <c r="V24" s="150" t="n">
        <v>16116.73</v>
      </c>
      <c r="W24" s="151" t="n">
        <f aca="false">U24-V24</f>
        <v>18472</v>
      </c>
      <c r="X24" s="151" t="n">
        <v>16116.73</v>
      </c>
      <c r="Y24" s="152" t="n">
        <f aca="false">'04'!Z23</f>
        <v>16116.73</v>
      </c>
      <c r="Z24" s="174"/>
      <c r="AA24" s="152"/>
      <c r="AB24" s="152"/>
      <c r="AC24" s="152"/>
      <c r="AD24" s="152"/>
      <c r="AE24" s="174"/>
      <c r="AF24" s="174"/>
      <c r="AG24" s="152" t="n">
        <f aca="false">X24-V24</f>
        <v>0</v>
      </c>
      <c r="AH24" s="176" t="n">
        <f aca="false">SUM(Y24:AD24)+AE24</f>
        <v>16116.73</v>
      </c>
      <c r="AI24" s="153" t="n">
        <f aca="false">AH24-V24</f>
        <v>0</v>
      </c>
    </row>
    <row r="25" s="175" customFormat="true" ht="12.75" hidden="false" customHeight="true" outlineLevel="0" collapsed="false">
      <c r="A25" s="170" t="s">
        <v>42</v>
      </c>
      <c r="B25" s="171" t="s">
        <v>199</v>
      </c>
      <c r="C25" s="166" t="n">
        <v>7200</v>
      </c>
      <c r="D25" s="166"/>
      <c r="E25" s="166"/>
      <c r="F25" s="166"/>
      <c r="G25" s="166"/>
      <c r="H25" s="166"/>
      <c r="I25" s="166"/>
      <c r="J25" s="166"/>
      <c r="K25" s="166"/>
      <c r="L25" s="166"/>
      <c r="M25" s="148" t="n">
        <v>18000</v>
      </c>
      <c r="N25" s="148"/>
      <c r="O25" s="148" t="n">
        <v>18000</v>
      </c>
      <c r="P25" s="148"/>
      <c r="Q25" s="148"/>
      <c r="R25" s="148"/>
      <c r="S25" s="148"/>
      <c r="T25" s="148" t="n">
        <v>24000</v>
      </c>
      <c r="U25" s="149" t="n">
        <v>60000</v>
      </c>
      <c r="V25" s="150" t="n">
        <v>48000</v>
      </c>
      <c r="W25" s="151" t="n">
        <f aca="false">U25-V25</f>
        <v>12000</v>
      </c>
      <c r="X25" s="151" t="n">
        <v>60000</v>
      </c>
      <c r="Y25" s="152" t="n">
        <f aca="false">'04'!Z24</f>
        <v>18000</v>
      </c>
      <c r="Z25" s="152"/>
      <c r="AA25" s="152"/>
      <c r="AB25" s="152" t="n">
        <v>18000</v>
      </c>
      <c r="AC25" s="152"/>
      <c r="AD25" s="152"/>
      <c r="AE25" s="152"/>
      <c r="AF25" s="152"/>
      <c r="AG25" s="152" t="n">
        <f aca="false">X25-V25</f>
        <v>12000</v>
      </c>
      <c r="AH25" s="176" t="n">
        <v>60000</v>
      </c>
      <c r="AI25" s="153" t="n">
        <f aca="false">AH25-V25</f>
        <v>12000</v>
      </c>
    </row>
    <row r="26" s="175" customFormat="true" ht="12.75" hidden="false" customHeight="true" outlineLevel="0" collapsed="false">
      <c r="A26" s="170" t="s">
        <v>44</v>
      </c>
      <c r="B26" s="171" t="s">
        <v>200</v>
      </c>
      <c r="C26" s="166" t="n">
        <v>50000</v>
      </c>
      <c r="D26" s="166"/>
      <c r="E26" s="166"/>
      <c r="F26" s="166"/>
      <c r="G26" s="166"/>
      <c r="H26" s="166"/>
      <c r="I26" s="166"/>
      <c r="J26" s="166"/>
      <c r="K26" s="166" t="n">
        <v>10000</v>
      </c>
      <c r="L26" s="166"/>
      <c r="M26" s="173" t="n">
        <v>50000</v>
      </c>
      <c r="N26" s="173"/>
      <c r="O26" s="173"/>
      <c r="P26" s="173"/>
      <c r="Q26" s="173"/>
      <c r="R26" s="173"/>
      <c r="S26" s="173"/>
      <c r="T26" s="173"/>
      <c r="U26" s="149" t="n">
        <f aca="false">N26+M26+O26</f>
        <v>50000</v>
      </c>
      <c r="V26" s="150" t="n">
        <v>47193.76</v>
      </c>
      <c r="W26" s="151" t="n">
        <f aca="false">U26-V26</f>
        <v>2806.24</v>
      </c>
      <c r="X26" s="151" t="n">
        <v>50000</v>
      </c>
      <c r="Y26" s="152" t="n">
        <f aca="false">'04'!Z25</f>
        <v>7000</v>
      </c>
      <c r="Z26" s="152"/>
      <c r="AA26" s="152"/>
      <c r="AB26" s="152" t="n">
        <v>43000</v>
      </c>
      <c r="AC26" s="152"/>
      <c r="AD26" s="152"/>
      <c r="AE26" s="152"/>
      <c r="AF26" s="152"/>
      <c r="AG26" s="152" t="n">
        <f aca="false">X26-V26</f>
        <v>2806.24</v>
      </c>
      <c r="AH26" s="176" t="n">
        <f aca="false">SUM(Y26:AD26)+AE26</f>
        <v>50000</v>
      </c>
      <c r="AI26" s="153" t="n">
        <f aca="false">AH26-V26</f>
        <v>2806.24</v>
      </c>
    </row>
    <row r="27" s="175" customFormat="true" ht="12.75" hidden="false" customHeight="true" outlineLevel="0" collapsed="false">
      <c r="A27" s="170" t="s">
        <v>148</v>
      </c>
      <c r="B27" s="171" t="s">
        <v>201</v>
      </c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73"/>
      <c r="N27" s="173"/>
      <c r="O27" s="173" t="n">
        <v>20000</v>
      </c>
      <c r="P27" s="173"/>
      <c r="Q27" s="173"/>
      <c r="R27" s="173"/>
      <c r="S27" s="173"/>
      <c r="T27" s="173" t="n">
        <v>-2472</v>
      </c>
      <c r="U27" s="149" t="n">
        <f aca="false">N27+M27+O27+T27</f>
        <v>17528</v>
      </c>
      <c r="V27" s="150" t="n">
        <v>8764</v>
      </c>
      <c r="W27" s="151" t="n">
        <f aca="false">U27-V27</f>
        <v>8764</v>
      </c>
      <c r="X27" s="151" t="n">
        <v>20000</v>
      </c>
      <c r="Y27" s="152"/>
      <c r="Z27" s="152"/>
      <c r="AA27" s="152"/>
      <c r="AB27" s="152" t="n">
        <v>20000</v>
      </c>
      <c r="AC27" s="152"/>
      <c r="AD27" s="152"/>
      <c r="AE27" s="152"/>
      <c r="AF27" s="152"/>
      <c r="AG27" s="152" t="n">
        <f aca="false">X27-V27</f>
        <v>11236</v>
      </c>
      <c r="AH27" s="176" t="n">
        <v>8764</v>
      </c>
      <c r="AI27" s="153" t="n">
        <f aca="false">AH27-V27</f>
        <v>0</v>
      </c>
    </row>
    <row r="28" s="175" customFormat="true" ht="12.75" hidden="false" customHeight="true" outlineLevel="0" collapsed="false">
      <c r="A28" s="170"/>
      <c r="B28" s="171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73"/>
      <c r="N28" s="173"/>
      <c r="O28" s="173"/>
      <c r="P28" s="173"/>
      <c r="Q28" s="173"/>
      <c r="R28" s="173"/>
      <c r="S28" s="173"/>
      <c r="T28" s="173"/>
      <c r="U28" s="149"/>
      <c r="V28" s="150"/>
      <c r="W28" s="151"/>
      <c r="X28" s="151"/>
      <c r="Y28" s="152"/>
      <c r="Z28" s="152"/>
      <c r="AA28" s="152"/>
      <c r="AB28" s="152"/>
      <c r="AC28" s="152"/>
      <c r="AD28" s="152"/>
      <c r="AE28" s="152"/>
      <c r="AF28" s="152"/>
      <c r="AG28" s="152" t="n">
        <f aca="false">X28-V28</f>
        <v>0</v>
      </c>
      <c r="AH28" s="176"/>
      <c r="AI28" s="153" t="n">
        <f aca="false">AH28-V28</f>
        <v>0</v>
      </c>
    </row>
    <row r="29" s="175" customFormat="true" ht="12.75" hidden="false" customHeight="true" outlineLevel="0" collapsed="false">
      <c r="A29" s="178" t="s">
        <v>292</v>
      </c>
      <c r="B29" s="171" t="s">
        <v>202</v>
      </c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73" t="n">
        <v>123300</v>
      </c>
      <c r="N29" s="173"/>
      <c r="O29" s="173"/>
      <c r="P29" s="173"/>
      <c r="Q29" s="173"/>
      <c r="R29" s="173"/>
      <c r="S29" s="173"/>
      <c r="T29" s="173"/>
      <c r="U29" s="149" t="n">
        <f aca="false">N29+M29+O29</f>
        <v>123300</v>
      </c>
      <c r="V29" s="150" t="n">
        <v>108763.56</v>
      </c>
      <c r="W29" s="151" t="n">
        <f aca="false">U29-V29</f>
        <v>14536.44</v>
      </c>
      <c r="X29" s="151" t="n">
        <v>123300</v>
      </c>
      <c r="Y29" s="152" t="n">
        <f aca="false">'04'!Z26</f>
        <v>0</v>
      </c>
      <c r="Z29" s="152" t="n">
        <v>62000</v>
      </c>
      <c r="AA29" s="152"/>
      <c r="AB29" s="152" t="n">
        <v>61300</v>
      </c>
      <c r="AC29" s="152"/>
      <c r="AD29" s="152"/>
      <c r="AE29" s="152"/>
      <c r="AF29" s="152"/>
      <c r="AG29" s="152" t="n">
        <f aca="false">X29-V29</f>
        <v>14536.44</v>
      </c>
      <c r="AH29" s="151" t="n">
        <f aca="false">SUM(Y29:AD29)+AE29</f>
        <v>123300</v>
      </c>
      <c r="AI29" s="153" t="n">
        <f aca="false">AH29-V29</f>
        <v>14536.44</v>
      </c>
    </row>
    <row r="30" s="175" customFormat="true" ht="12.75" hidden="false" customHeight="true" outlineLevel="0" collapsed="false">
      <c r="A30" s="178" t="s">
        <v>293</v>
      </c>
      <c r="B30" s="171" t="s">
        <v>203</v>
      </c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73" t="n">
        <v>400</v>
      </c>
      <c r="N30" s="173"/>
      <c r="O30" s="173"/>
      <c r="P30" s="173"/>
      <c r="Q30" s="173"/>
      <c r="R30" s="173"/>
      <c r="S30" s="173"/>
      <c r="T30" s="173"/>
      <c r="U30" s="149" t="n">
        <f aca="false">N30+M30+O30</f>
        <v>400</v>
      </c>
      <c r="V30" s="150" t="n">
        <v>400</v>
      </c>
      <c r="W30" s="151" t="n">
        <f aca="false">U30-V30</f>
        <v>0</v>
      </c>
      <c r="X30" s="151" t="n">
        <v>400</v>
      </c>
      <c r="Y30" s="152" t="n">
        <f aca="false">'04'!Z27</f>
        <v>0</v>
      </c>
      <c r="Z30" s="152" t="n">
        <v>400</v>
      </c>
      <c r="AA30" s="152"/>
      <c r="AB30" s="152"/>
      <c r="AC30" s="152"/>
      <c r="AD30" s="152"/>
      <c r="AE30" s="152"/>
      <c r="AF30" s="152"/>
      <c r="AG30" s="152" t="n">
        <f aca="false">X30-V30</f>
        <v>0</v>
      </c>
      <c r="AH30" s="151" t="n">
        <f aca="false">SUM(Y30:AD30)+AE30</f>
        <v>400</v>
      </c>
      <c r="AI30" s="153" t="n">
        <f aca="false">AH30-V30</f>
        <v>0</v>
      </c>
    </row>
    <row r="31" s="175" customFormat="true" ht="12.75" hidden="false" customHeight="true" outlineLevel="0" collapsed="false">
      <c r="A31" s="178" t="s">
        <v>294</v>
      </c>
      <c r="B31" s="171" t="s">
        <v>204</v>
      </c>
      <c r="C31" s="166" t="n">
        <v>2000</v>
      </c>
      <c r="D31" s="166"/>
      <c r="E31" s="166"/>
      <c r="F31" s="166"/>
      <c r="G31" s="166"/>
      <c r="H31" s="166"/>
      <c r="I31" s="166"/>
      <c r="J31" s="166"/>
      <c r="K31" s="166" t="n">
        <v>-2000</v>
      </c>
      <c r="L31" s="166"/>
      <c r="M31" s="148" t="n">
        <v>59200</v>
      </c>
      <c r="N31" s="148"/>
      <c r="O31" s="148"/>
      <c r="P31" s="148"/>
      <c r="Q31" s="148"/>
      <c r="R31" s="148"/>
      <c r="S31" s="148"/>
      <c r="T31" s="148" t="n">
        <v>10000</v>
      </c>
      <c r="U31" s="149" t="n">
        <f aca="false">N31+M31+O31+T31</f>
        <v>69200</v>
      </c>
      <c r="V31" s="150" t="n">
        <v>62591.84</v>
      </c>
      <c r="W31" s="151" t="n">
        <f aca="false">U31-V31</f>
        <v>6608.16</v>
      </c>
      <c r="X31" s="151" t="n">
        <v>69200</v>
      </c>
      <c r="Y31" s="152" t="n">
        <f aca="false">'04'!Z28</f>
        <v>30400</v>
      </c>
      <c r="Z31" s="152"/>
      <c r="AA31" s="152" t="n">
        <v>28800</v>
      </c>
      <c r="AB31" s="152"/>
      <c r="AC31" s="152"/>
      <c r="AD31" s="152"/>
      <c r="AE31" s="152"/>
      <c r="AF31" s="152"/>
      <c r="AG31" s="152" t="n">
        <f aca="false">X31-V31</f>
        <v>6608.16</v>
      </c>
      <c r="AH31" s="151" t="n">
        <v>69200</v>
      </c>
      <c r="AI31" s="153" t="n">
        <f aca="false">AH31-V31</f>
        <v>6608.16</v>
      </c>
    </row>
    <row r="32" s="175" customFormat="true" ht="12.75" hidden="false" customHeight="true" outlineLevel="0" collapsed="false">
      <c r="A32" s="178" t="s">
        <v>295</v>
      </c>
      <c r="B32" s="171" t="s">
        <v>205</v>
      </c>
      <c r="C32" s="166" t="n">
        <v>2000</v>
      </c>
      <c r="D32" s="166"/>
      <c r="E32" s="166"/>
      <c r="F32" s="166"/>
      <c r="G32" s="166"/>
      <c r="H32" s="166"/>
      <c r="I32" s="166"/>
      <c r="J32" s="166"/>
      <c r="K32" s="166" t="n">
        <v>-2000</v>
      </c>
      <c r="L32" s="166"/>
      <c r="M32" s="148" t="n">
        <v>35000</v>
      </c>
      <c r="N32" s="148"/>
      <c r="O32" s="148"/>
      <c r="P32" s="148"/>
      <c r="Q32" s="148"/>
      <c r="R32" s="148"/>
      <c r="S32" s="148"/>
      <c r="T32" s="148" t="n">
        <v>-13105</v>
      </c>
      <c r="U32" s="149" t="n">
        <f aca="false">N32+M32+O32+T32</f>
        <v>21895</v>
      </c>
      <c r="V32" s="150"/>
      <c r="W32" s="151" t="n">
        <f aca="false">U32-V32</f>
        <v>21895</v>
      </c>
      <c r="X32" s="151" t="n">
        <v>35000</v>
      </c>
      <c r="Y32" s="152" t="n">
        <f aca="false">'04'!Z29</f>
        <v>0</v>
      </c>
      <c r="Z32" s="152"/>
      <c r="AA32" s="152"/>
      <c r="AB32" s="152"/>
      <c r="AC32" s="152"/>
      <c r="AD32" s="152"/>
      <c r="AE32" s="152"/>
      <c r="AF32" s="152"/>
      <c r="AG32" s="152" t="n">
        <f aca="false">X32-V32</f>
        <v>35000</v>
      </c>
      <c r="AH32" s="151" t="n">
        <f aca="false">SUM(Y32:AD32)+AE32</f>
        <v>0</v>
      </c>
      <c r="AI32" s="153" t="n">
        <f aca="false">AH32-V32</f>
        <v>0</v>
      </c>
    </row>
    <row r="33" s="175" customFormat="true" ht="12.75" hidden="true" customHeight="true" outlineLevel="0" collapsed="false">
      <c r="A33" s="179" t="s">
        <v>296</v>
      </c>
      <c r="B33" s="171" t="s">
        <v>177</v>
      </c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48"/>
      <c r="N33" s="148"/>
      <c r="O33" s="148"/>
      <c r="P33" s="148"/>
      <c r="Q33" s="148"/>
      <c r="R33" s="148"/>
      <c r="S33" s="148"/>
      <c r="T33" s="148"/>
      <c r="U33" s="149"/>
      <c r="V33" s="150"/>
      <c r="W33" s="151" t="n">
        <f aca="false">U33-V33</f>
        <v>0</v>
      </c>
      <c r="X33" s="151"/>
      <c r="Y33" s="152"/>
      <c r="Z33" s="152"/>
      <c r="AA33" s="152"/>
      <c r="AB33" s="152"/>
      <c r="AC33" s="152"/>
      <c r="AD33" s="152"/>
      <c r="AE33" s="152"/>
      <c r="AF33" s="152"/>
      <c r="AG33" s="152" t="n">
        <f aca="false">X33-V33</f>
        <v>0</v>
      </c>
      <c r="AH33" s="151"/>
      <c r="AI33" s="153" t="n">
        <f aca="false">AH33-V33</f>
        <v>0</v>
      </c>
    </row>
    <row r="34" s="175" customFormat="true" ht="12.75" hidden="false" customHeight="true" outlineLevel="0" collapsed="false">
      <c r="A34" s="180" t="s">
        <v>297</v>
      </c>
      <c r="B34" s="171" t="s">
        <v>298</v>
      </c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48"/>
      <c r="N34" s="148"/>
      <c r="O34" s="148"/>
      <c r="P34" s="148"/>
      <c r="Q34" s="148"/>
      <c r="R34" s="148"/>
      <c r="S34" s="148"/>
      <c r="T34" s="148" t="n">
        <v>3105</v>
      </c>
      <c r="U34" s="149" t="n">
        <f aca="false">N34+M34+O34+T34</f>
        <v>3105</v>
      </c>
      <c r="V34" s="150" t="n">
        <v>3105</v>
      </c>
      <c r="W34" s="151"/>
      <c r="X34" s="151" t="n">
        <v>3105</v>
      </c>
      <c r="Y34" s="152"/>
      <c r="Z34" s="152"/>
      <c r="AA34" s="152"/>
      <c r="AB34" s="152"/>
      <c r="AC34" s="152"/>
      <c r="AD34" s="152"/>
      <c r="AE34" s="152"/>
      <c r="AF34" s="152"/>
      <c r="AG34" s="152"/>
      <c r="AH34" s="151" t="n">
        <v>3105</v>
      </c>
      <c r="AI34" s="153"/>
    </row>
    <row r="35" s="163" customFormat="true" ht="12.75" hidden="false" customHeight="true" outlineLevel="0" collapsed="false">
      <c r="A35" s="181" t="s">
        <v>296</v>
      </c>
      <c r="B35" s="182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4" t="n">
        <f aca="false">M29+M30+M31+M32</f>
        <v>217900</v>
      </c>
      <c r="N35" s="184"/>
      <c r="O35" s="184"/>
      <c r="P35" s="184"/>
      <c r="Q35" s="184"/>
      <c r="R35" s="184"/>
      <c r="S35" s="184"/>
      <c r="T35" s="184"/>
      <c r="U35" s="184" t="n">
        <f aca="false">U29+U30+U31+U32+U34</f>
        <v>217900</v>
      </c>
      <c r="V35" s="184" t="n">
        <f aca="false">V29+V30+V31+V32+V34</f>
        <v>174860.4</v>
      </c>
      <c r="W35" s="184" t="n">
        <f aca="false">W29+W30+W31+W32+W34</f>
        <v>43039.6</v>
      </c>
      <c r="X35" s="184" t="n">
        <f aca="false">X29+X30+X31+X32+X34</f>
        <v>231005</v>
      </c>
      <c r="Y35" s="160"/>
      <c r="Z35" s="160"/>
      <c r="AA35" s="160"/>
      <c r="AB35" s="160"/>
      <c r="AC35" s="160"/>
      <c r="AD35" s="160"/>
      <c r="AE35" s="160"/>
      <c r="AF35" s="160"/>
      <c r="AG35" s="184" t="n">
        <f aca="false">AG29+AG30+AG31+AG32+AG34</f>
        <v>56144.6</v>
      </c>
      <c r="AH35" s="184" t="n">
        <f aca="false">AH29+AH30+AH31+AH32+AH34</f>
        <v>196005</v>
      </c>
      <c r="AI35" s="184" t="n">
        <f aca="false">AI29+AI30+AI31+AI32+AI34</f>
        <v>21144.6</v>
      </c>
    </row>
    <row r="36" s="175" customFormat="true" ht="12.75" hidden="false" customHeight="true" outlineLevel="0" collapsed="false">
      <c r="A36" s="178" t="s">
        <v>51</v>
      </c>
      <c r="B36" s="185" t="s">
        <v>206</v>
      </c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48" t="n">
        <v>5000</v>
      </c>
      <c r="N36" s="148"/>
      <c r="O36" s="148" t="n">
        <v>-1500</v>
      </c>
      <c r="P36" s="148"/>
      <c r="Q36" s="148"/>
      <c r="R36" s="148"/>
      <c r="S36" s="148"/>
      <c r="T36" s="148"/>
      <c r="U36" s="149" t="n">
        <f aca="false">N36+M36+O36</f>
        <v>3500</v>
      </c>
      <c r="V36" s="150" t="n">
        <v>3500</v>
      </c>
      <c r="W36" s="151" t="n">
        <f aca="false">U36-V36</f>
        <v>0</v>
      </c>
      <c r="X36" s="151" t="n">
        <f aca="false">5000-1500</f>
        <v>3500</v>
      </c>
      <c r="Y36" s="152" t="n">
        <f aca="false">'04'!Z30</f>
        <v>3500</v>
      </c>
      <c r="Z36" s="152"/>
      <c r="AA36" s="152"/>
      <c r="AB36" s="152"/>
      <c r="AC36" s="152"/>
      <c r="AD36" s="152"/>
      <c r="AE36" s="152"/>
      <c r="AF36" s="152"/>
      <c r="AG36" s="152" t="n">
        <f aca="false">X36-V36</f>
        <v>0</v>
      </c>
      <c r="AH36" s="151" t="n">
        <f aca="false">SUM(Y36:AD36)+AE36</f>
        <v>3500</v>
      </c>
      <c r="AI36" s="153" t="n">
        <f aca="false">AH36-V36</f>
        <v>0</v>
      </c>
    </row>
    <row r="37" s="175" customFormat="true" ht="12.75" hidden="false" customHeight="true" outlineLevel="0" collapsed="false">
      <c r="A37" s="178"/>
      <c r="B37" s="185" t="s">
        <v>207</v>
      </c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48"/>
      <c r="N37" s="148"/>
      <c r="O37" s="148" t="n">
        <v>1500</v>
      </c>
      <c r="P37" s="148"/>
      <c r="Q37" s="148"/>
      <c r="R37" s="148"/>
      <c r="S37" s="148"/>
      <c r="T37" s="148"/>
      <c r="U37" s="149" t="n">
        <f aca="false">N37+M37+O37</f>
        <v>1500</v>
      </c>
      <c r="V37" s="150" t="n">
        <v>1500</v>
      </c>
      <c r="W37" s="151" t="n">
        <f aca="false">U37-V37</f>
        <v>0</v>
      </c>
      <c r="X37" s="151" t="n">
        <v>4605</v>
      </c>
      <c r="Y37" s="152"/>
      <c r="Z37" s="152"/>
      <c r="AA37" s="152"/>
      <c r="AB37" s="152" t="n">
        <v>1500</v>
      </c>
      <c r="AC37" s="152"/>
      <c r="AD37" s="152"/>
      <c r="AE37" s="152"/>
      <c r="AF37" s="152"/>
      <c r="AG37" s="186" t="n">
        <f aca="false">X37-V37</f>
        <v>3105</v>
      </c>
      <c r="AH37" s="151" t="n">
        <v>4605</v>
      </c>
      <c r="AI37" s="187" t="n">
        <f aca="false">AH37-V37</f>
        <v>3105</v>
      </c>
    </row>
    <row r="38" s="175" customFormat="true" ht="12.75" hidden="false" customHeight="true" outlineLevel="0" collapsed="false">
      <c r="A38" s="188" t="s">
        <v>53</v>
      </c>
      <c r="B38" s="185" t="s">
        <v>208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48" t="n">
        <v>5000</v>
      </c>
      <c r="N38" s="148"/>
      <c r="O38" s="148"/>
      <c r="P38" s="148"/>
      <c r="Q38" s="148"/>
      <c r="R38" s="148"/>
      <c r="S38" s="148"/>
      <c r="T38" s="148"/>
      <c r="U38" s="149" t="n">
        <f aca="false">N38+M38+O38</f>
        <v>5000</v>
      </c>
      <c r="V38" s="150"/>
      <c r="W38" s="151" t="n">
        <f aca="false">U38-V38</f>
        <v>5000</v>
      </c>
      <c r="X38" s="151" t="n">
        <v>5000</v>
      </c>
      <c r="Y38" s="152" t="n">
        <f aca="false">'04'!Z31</f>
        <v>0</v>
      </c>
      <c r="Z38" s="152"/>
      <c r="AA38" s="152"/>
      <c r="AB38" s="152" t="n">
        <v>5000</v>
      </c>
      <c r="AC38" s="152"/>
      <c r="AD38" s="152"/>
      <c r="AE38" s="152"/>
      <c r="AF38" s="152"/>
      <c r="AG38" s="152" t="n">
        <f aca="false">X38-V38</f>
        <v>5000</v>
      </c>
      <c r="AH38" s="151"/>
      <c r="AI38" s="153" t="n">
        <f aca="false">AH38-V38</f>
        <v>0</v>
      </c>
    </row>
    <row r="39" s="175" customFormat="true" ht="12.75" hidden="false" customHeight="true" outlineLevel="0" collapsed="false">
      <c r="A39" s="189"/>
      <c r="B39" s="190" t="s">
        <v>55</v>
      </c>
      <c r="C39" s="191" t="n">
        <f aca="false">SUM(C25:C31)</f>
        <v>59200</v>
      </c>
      <c r="D39" s="191" t="n">
        <f aca="false">SUM(D25:D31)</f>
        <v>0</v>
      </c>
      <c r="E39" s="191" t="n">
        <f aca="false">SUM(E25:E31)</f>
        <v>0</v>
      </c>
      <c r="F39" s="191" t="n">
        <f aca="false">SUM(F25:F31)</f>
        <v>0</v>
      </c>
      <c r="G39" s="191" t="n">
        <f aca="false">SUM(G25:G31)</f>
        <v>0</v>
      </c>
      <c r="H39" s="191" t="n">
        <f aca="false">SUM(H25:H31)</f>
        <v>0</v>
      </c>
      <c r="I39" s="191" t="n">
        <f aca="false">SUM(I25:I31)</f>
        <v>0</v>
      </c>
      <c r="J39" s="191" t="n">
        <f aca="false">SUM(J25:J31)</f>
        <v>0</v>
      </c>
      <c r="K39" s="191" t="n">
        <f aca="false">SUM(K25:K31)</f>
        <v>8000</v>
      </c>
      <c r="L39" s="191"/>
      <c r="M39" s="192" t="n">
        <f aca="false">SUM(M25:M38)</f>
        <v>513800</v>
      </c>
      <c r="N39" s="192" t="n">
        <f aca="false">SUM(N24:N38)</f>
        <v>16116.73</v>
      </c>
      <c r="O39" s="192" t="n">
        <f aca="false">SUM(O24:O38)</f>
        <v>38000</v>
      </c>
      <c r="P39" s="192"/>
      <c r="Q39" s="192"/>
      <c r="R39" s="192"/>
      <c r="S39" s="192"/>
      <c r="T39" s="192" t="n">
        <f aca="false">T24+T25+T27+T31+T32+T34</f>
        <v>40000</v>
      </c>
      <c r="U39" s="176" t="n">
        <f aca="false">U24+U25+U26+U27+U35+U36+U37+U38</f>
        <v>390016.73</v>
      </c>
      <c r="V39" s="176" t="n">
        <f aca="false">V24+V25+V26+V27+V35+V36+V37+V38</f>
        <v>299934.89</v>
      </c>
      <c r="W39" s="176" t="n">
        <f aca="false">W24+W25+W26+W27+W35+W36+W37+W38</f>
        <v>90081.84</v>
      </c>
      <c r="X39" s="176" t="n">
        <f aca="false">SUM(X24:X38)</f>
        <v>621231.73</v>
      </c>
      <c r="Y39" s="152" t="n">
        <f aca="false">'04'!Z32</f>
        <v>75016.73</v>
      </c>
      <c r="Z39" s="174" t="n">
        <f aca="false">SUM(Z24:Z38)</f>
        <v>62400</v>
      </c>
      <c r="AA39" s="174" t="n">
        <f aca="false">SUM(AA24:AA38)</f>
        <v>28800</v>
      </c>
      <c r="AB39" s="174" t="n">
        <f aca="false">SUM(AB24:AB38)</f>
        <v>148800</v>
      </c>
      <c r="AC39" s="174" t="n">
        <f aca="false">SUM(AC24:AC38)</f>
        <v>0</v>
      </c>
      <c r="AD39" s="174" t="n">
        <f aca="false">SUM(AD24:AD38)</f>
        <v>0</v>
      </c>
      <c r="AE39" s="174" t="n">
        <f aca="false">SUM(AE24:AE38)</f>
        <v>0</v>
      </c>
      <c r="AF39" s="174"/>
      <c r="AG39" s="152" t="n">
        <f aca="false">X39-V39</f>
        <v>321296.84</v>
      </c>
      <c r="AH39" s="176" t="n">
        <f aca="false">SUM(AH24:AH38)</f>
        <v>534995.73</v>
      </c>
      <c r="AI39" s="153" t="n">
        <f aca="false">AH39-V39</f>
        <v>235060.84</v>
      </c>
    </row>
    <row r="40" s="163" customFormat="true" ht="12.75" hidden="false" customHeight="true" outlineLevel="0" collapsed="false">
      <c r="A40" s="193"/>
      <c r="B40" s="156" t="s">
        <v>56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8" t="n">
        <f aca="false">M39+M23+M19+M17+M8</f>
        <v>4463877.47</v>
      </c>
      <c r="N40" s="158" t="n">
        <f aca="false">N39+N23+N19+N17+N8+N21</f>
        <v>216116.73</v>
      </c>
      <c r="O40" s="158" t="n">
        <f aca="false">O39+O23+O19+O17+O8+O21</f>
        <v>78000</v>
      </c>
      <c r="P40" s="158"/>
      <c r="Q40" s="158"/>
      <c r="R40" s="158"/>
      <c r="S40" s="158"/>
      <c r="T40" s="158" t="n">
        <f aca="false">T39+T23+T19+T17+T8+T21</f>
        <v>39100</v>
      </c>
      <c r="U40" s="158" t="n">
        <f aca="false">U39+U23+U19+U17+U8+U21</f>
        <v>4583994.2</v>
      </c>
      <c r="V40" s="158" t="n">
        <f aca="false">V39+V23+V19+V17+V8+V21</f>
        <v>3768989.43</v>
      </c>
      <c r="W40" s="158" t="n">
        <f aca="false">W39+W23+W19+W17+W8+W21</f>
        <v>815004.77</v>
      </c>
      <c r="X40" s="161" t="n">
        <f aca="false">X39+X23+X19+X17+X8</f>
        <v>4578009.2</v>
      </c>
      <c r="Y40" s="160" t="n">
        <f aca="false">'04'!Z33</f>
        <v>1546129.2</v>
      </c>
      <c r="Z40" s="161" t="n">
        <f aca="false">Z39+Z23+Z19+Z17+Z8</f>
        <v>62400</v>
      </c>
      <c r="AA40" s="161" t="n">
        <f aca="false">AA39+AA23+AA19+AA17+AA8</f>
        <v>860800</v>
      </c>
      <c r="AB40" s="161" t="n">
        <f aca="false">AB39+AB23+AB19+AB17+AB8</f>
        <v>148800</v>
      </c>
      <c r="AC40" s="161" t="n">
        <f aca="false">AC39+AC23+AC19+AC17+AC8</f>
        <v>5700</v>
      </c>
      <c r="AD40" s="161" t="n">
        <f aca="false">AD39+AD23+AD19+AD17+AD8</f>
        <v>0</v>
      </c>
      <c r="AE40" s="161" t="n">
        <f aca="false">AE39+AE23+AE19+AE17+AE8</f>
        <v>0</v>
      </c>
      <c r="AF40" s="161"/>
      <c r="AG40" s="160" t="n">
        <f aca="false">X40-V40</f>
        <v>809019.77</v>
      </c>
      <c r="AH40" s="161" t="n">
        <f aca="false">AH39+AH23+AH19+AH17+AH8</f>
        <v>4123828.2</v>
      </c>
      <c r="AI40" s="162" t="n">
        <f aca="false">AH40-V40</f>
        <v>354838.77</v>
      </c>
    </row>
    <row r="41" s="196" customFormat="true" ht="12.75" hidden="false" customHeight="true" outlineLevel="0" collapsed="false">
      <c r="A41" s="194" t="s">
        <v>299</v>
      </c>
      <c r="B41" s="185" t="s">
        <v>209</v>
      </c>
      <c r="C41" s="195" t="n">
        <v>100000</v>
      </c>
      <c r="D41" s="195" t="n">
        <v>3392</v>
      </c>
      <c r="E41" s="195"/>
      <c r="F41" s="195"/>
      <c r="G41" s="195"/>
      <c r="H41" s="195"/>
      <c r="I41" s="195"/>
      <c r="J41" s="195" t="n">
        <v>1500</v>
      </c>
      <c r="K41" s="195" t="n">
        <v>-672</v>
      </c>
      <c r="L41" s="195"/>
      <c r="M41" s="148" t="n">
        <v>150000</v>
      </c>
      <c r="N41" s="148"/>
      <c r="O41" s="148"/>
      <c r="P41" s="148"/>
      <c r="Q41" s="148"/>
      <c r="R41" s="148"/>
      <c r="S41" s="148"/>
      <c r="T41" s="148"/>
      <c r="U41" s="149" t="n">
        <f aca="false">N41+M41+O41+T41</f>
        <v>150000</v>
      </c>
      <c r="V41" s="150" t="n">
        <v>122412.4</v>
      </c>
      <c r="W41" s="151" t="n">
        <f aca="false">U41-V41</f>
        <v>27587.6</v>
      </c>
      <c r="X41" s="151" t="n">
        <v>150000</v>
      </c>
      <c r="Y41" s="152" t="n">
        <f aca="false">'04'!Z34</f>
        <v>75000</v>
      </c>
      <c r="Z41" s="152"/>
      <c r="AA41" s="152"/>
      <c r="AB41" s="152"/>
      <c r="AC41" s="152"/>
      <c r="AD41" s="152"/>
      <c r="AE41" s="152"/>
      <c r="AF41" s="152"/>
      <c r="AG41" s="152" t="n">
        <f aca="false">X41-V41</f>
        <v>27587.6</v>
      </c>
      <c r="AH41" s="151" t="n">
        <v>149455</v>
      </c>
      <c r="AI41" s="153" t="n">
        <f aca="false">AH41-V41</f>
        <v>27042.6</v>
      </c>
    </row>
    <row r="42" s="196" customFormat="true" ht="12.75" hidden="false" customHeight="true" outlineLevel="0" collapsed="false">
      <c r="A42" s="194" t="s">
        <v>300</v>
      </c>
      <c r="B42" s="185" t="s">
        <v>210</v>
      </c>
      <c r="C42" s="195" t="n">
        <v>34000</v>
      </c>
      <c r="D42" s="195" t="n">
        <v>1100</v>
      </c>
      <c r="E42" s="195" t="n">
        <v>-780</v>
      </c>
      <c r="F42" s="195"/>
      <c r="G42" s="195"/>
      <c r="H42" s="195"/>
      <c r="I42" s="195" t="n">
        <v>-500</v>
      </c>
      <c r="J42" s="195" t="n">
        <v>650</v>
      </c>
      <c r="K42" s="195" t="n">
        <v>672</v>
      </c>
      <c r="L42" s="195"/>
      <c r="M42" s="148" t="n">
        <v>45300</v>
      </c>
      <c r="N42" s="148"/>
      <c r="O42" s="148"/>
      <c r="P42" s="148"/>
      <c r="Q42" s="148"/>
      <c r="R42" s="148"/>
      <c r="S42" s="148"/>
      <c r="T42" s="148" t="n">
        <v>-710</v>
      </c>
      <c r="U42" s="149" t="n">
        <f aca="false">N42+M42+O42+T42</f>
        <v>44590</v>
      </c>
      <c r="V42" s="150" t="n">
        <v>35759.83</v>
      </c>
      <c r="W42" s="151" t="n">
        <f aca="false">U42-V42</f>
        <v>8830.17</v>
      </c>
      <c r="X42" s="151" t="n">
        <v>45300</v>
      </c>
      <c r="Y42" s="152" t="n">
        <f aca="false">'04'!Z35</f>
        <v>22650</v>
      </c>
      <c r="Z42" s="152"/>
      <c r="AA42" s="152"/>
      <c r="AB42" s="152"/>
      <c r="AC42" s="152"/>
      <c r="AD42" s="152"/>
      <c r="AE42" s="152"/>
      <c r="AF42" s="152"/>
      <c r="AG42" s="152" t="n">
        <f aca="false">X42-V42</f>
        <v>9540.17</v>
      </c>
      <c r="AH42" s="151" t="n">
        <v>45135</v>
      </c>
      <c r="AI42" s="153" t="n">
        <f aca="false">AH42-V42</f>
        <v>9375.17</v>
      </c>
    </row>
    <row r="43" s="196" customFormat="true" ht="12.75" hidden="false" customHeight="true" outlineLevel="0" collapsed="false">
      <c r="A43" s="194" t="s">
        <v>297</v>
      </c>
      <c r="B43" s="185" t="s">
        <v>301</v>
      </c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48"/>
      <c r="N43" s="148"/>
      <c r="O43" s="148"/>
      <c r="P43" s="148"/>
      <c r="Q43" s="148"/>
      <c r="R43" s="148"/>
      <c r="S43" s="148"/>
      <c r="T43" s="148" t="n">
        <v>710</v>
      </c>
      <c r="U43" s="149" t="n">
        <f aca="false">N43+M43+O43+T43</f>
        <v>710</v>
      </c>
      <c r="V43" s="150" t="n">
        <v>710</v>
      </c>
      <c r="W43" s="151"/>
      <c r="X43" s="151" t="n">
        <v>710</v>
      </c>
      <c r="Y43" s="152"/>
      <c r="Z43" s="152"/>
      <c r="AA43" s="152"/>
      <c r="AB43" s="152"/>
      <c r="AC43" s="152"/>
      <c r="AD43" s="152"/>
      <c r="AE43" s="152"/>
      <c r="AF43" s="152"/>
      <c r="AG43" s="152" t="n">
        <f aca="false">X43-V43</f>
        <v>0</v>
      </c>
      <c r="AH43" s="151" t="n">
        <v>710</v>
      </c>
      <c r="AI43" s="153"/>
    </row>
    <row r="44" s="196" customFormat="true" ht="12.75" hidden="false" customHeight="true" outlineLevel="0" collapsed="false">
      <c r="A44" s="194"/>
      <c r="B44" s="197" t="s">
        <v>60</v>
      </c>
      <c r="C44" s="198" t="n">
        <f aca="false">SUM(C41:C42)</f>
        <v>134000</v>
      </c>
      <c r="D44" s="198" t="n">
        <f aca="false">SUM(D41:D42)</f>
        <v>4492</v>
      </c>
      <c r="E44" s="198" t="n">
        <f aca="false">SUM(E41:E42)</f>
        <v>-780</v>
      </c>
      <c r="F44" s="198" t="n">
        <f aca="false">SUM(F41:F42)</f>
        <v>0</v>
      </c>
      <c r="G44" s="198" t="n">
        <f aca="false">SUM(G41:G42)</f>
        <v>0</v>
      </c>
      <c r="H44" s="198" t="n">
        <f aca="false">SUM(H41:H42)</f>
        <v>0</v>
      </c>
      <c r="I44" s="198" t="n">
        <f aca="false">SUM(I41:I42)</f>
        <v>-500</v>
      </c>
      <c r="J44" s="198" t="n">
        <f aca="false">SUM(J41:J42)</f>
        <v>2150</v>
      </c>
      <c r="K44" s="198" t="n">
        <f aca="false">SUM(K41:K42)</f>
        <v>0</v>
      </c>
      <c r="L44" s="198"/>
      <c r="M44" s="176" t="n">
        <f aca="false">SUM(M41:M42)</f>
        <v>195300</v>
      </c>
      <c r="N44" s="176" t="n">
        <f aca="false">SUM(N41:N42)</f>
        <v>0</v>
      </c>
      <c r="O44" s="176"/>
      <c r="P44" s="176"/>
      <c r="Q44" s="176"/>
      <c r="R44" s="176"/>
      <c r="S44" s="176"/>
      <c r="T44" s="176"/>
      <c r="U44" s="176" t="n">
        <f aca="false">SUM(U41:U43)</f>
        <v>195300</v>
      </c>
      <c r="V44" s="176" t="n">
        <f aca="false">SUM(V41:V43)</f>
        <v>158882.23</v>
      </c>
      <c r="W44" s="176" t="n">
        <f aca="false">SUM(W41:W43)</f>
        <v>36417.77</v>
      </c>
      <c r="X44" s="176" t="n">
        <f aca="false">SUM(X41:X43)</f>
        <v>196010</v>
      </c>
      <c r="Y44" s="152" t="n">
        <f aca="false">'04'!Z36</f>
        <v>97650</v>
      </c>
      <c r="Z44" s="174" t="n">
        <f aca="false">SUM(Z41:Z42)</f>
        <v>0</v>
      </c>
      <c r="AA44" s="174" t="n">
        <f aca="false">SUM(AA41:AA42)</f>
        <v>0</v>
      </c>
      <c r="AB44" s="174" t="n">
        <f aca="false">SUM(AB41:AB42)</f>
        <v>0</v>
      </c>
      <c r="AC44" s="174" t="n">
        <f aca="false">SUM(AC41:AC42)</f>
        <v>0</v>
      </c>
      <c r="AD44" s="174" t="n">
        <f aca="false">SUM(AD41:AD42)</f>
        <v>0</v>
      </c>
      <c r="AE44" s="174" t="n">
        <f aca="false">SUM(AE41:AE42)</f>
        <v>0</v>
      </c>
      <c r="AF44" s="174"/>
      <c r="AG44" s="176" t="n">
        <f aca="false">SUM(AG41:AG43)</f>
        <v>37127.77</v>
      </c>
      <c r="AH44" s="176" t="n">
        <f aca="false">SUM(AH41:AH43)</f>
        <v>195300</v>
      </c>
      <c r="AI44" s="176" t="n">
        <f aca="false">SUM(AI41:AI43)</f>
        <v>36417.77</v>
      </c>
    </row>
    <row r="45" s="202" customFormat="true" ht="12.75" hidden="false" customHeight="true" outlineLevel="0" collapsed="false">
      <c r="A45" s="199" t="s">
        <v>57</v>
      </c>
      <c r="B45" s="200" t="s">
        <v>61</v>
      </c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161" t="n">
        <f aca="false">M44</f>
        <v>195300</v>
      </c>
      <c r="N45" s="161" t="n">
        <f aca="false">N44</f>
        <v>0</v>
      </c>
      <c r="O45" s="161"/>
      <c r="P45" s="161"/>
      <c r="Q45" s="161"/>
      <c r="R45" s="161"/>
      <c r="S45" s="161"/>
      <c r="T45" s="161"/>
      <c r="U45" s="161" t="n">
        <f aca="false">U44</f>
        <v>195300</v>
      </c>
      <c r="V45" s="159" t="n">
        <f aca="false">V44</f>
        <v>158882.23</v>
      </c>
      <c r="W45" s="160" t="n">
        <f aca="false">U45-V45</f>
        <v>36417.77</v>
      </c>
      <c r="X45" s="161" t="n">
        <f aca="false">X44</f>
        <v>196010</v>
      </c>
      <c r="Y45" s="160" t="n">
        <f aca="false">'04'!Z37</f>
        <v>97650</v>
      </c>
      <c r="Z45" s="161" t="n">
        <f aca="false">Z44</f>
        <v>0</v>
      </c>
      <c r="AA45" s="161" t="n">
        <f aca="false">AA44</f>
        <v>0</v>
      </c>
      <c r="AB45" s="161" t="n">
        <f aca="false">AB44</f>
        <v>0</v>
      </c>
      <c r="AC45" s="161" t="n">
        <f aca="false">AC44</f>
        <v>0</v>
      </c>
      <c r="AD45" s="161" t="n">
        <f aca="false">AD44</f>
        <v>0</v>
      </c>
      <c r="AE45" s="161" t="n">
        <f aca="false">AE44</f>
        <v>0</v>
      </c>
      <c r="AF45" s="161"/>
      <c r="AG45" s="160" t="n">
        <f aca="false">X45-V45</f>
        <v>37127.77</v>
      </c>
      <c r="AH45" s="161" t="n">
        <f aca="false">AH44</f>
        <v>195300</v>
      </c>
      <c r="AI45" s="162" t="n">
        <f aca="false">AH45-V45</f>
        <v>36417.77</v>
      </c>
    </row>
    <row r="46" s="175" customFormat="true" ht="12.75" hidden="false" customHeight="true" outlineLevel="0" collapsed="false">
      <c r="A46" s="189" t="s">
        <v>151</v>
      </c>
      <c r="B46" s="171" t="s">
        <v>211</v>
      </c>
      <c r="C46" s="166" t="n">
        <v>20000</v>
      </c>
      <c r="D46" s="166" t="n">
        <v>15500</v>
      </c>
      <c r="E46" s="166"/>
      <c r="F46" s="166" t="n">
        <v>-2400</v>
      </c>
      <c r="G46" s="166"/>
      <c r="H46" s="166" t="n">
        <v>6354.8</v>
      </c>
      <c r="I46" s="166" t="n">
        <v>-500</v>
      </c>
      <c r="J46" s="166"/>
      <c r="K46" s="166"/>
      <c r="L46" s="166"/>
      <c r="M46" s="173" t="n">
        <f aca="false">30+36000</f>
        <v>36030</v>
      </c>
      <c r="N46" s="173"/>
      <c r="O46" s="173" t="n">
        <v>50000</v>
      </c>
      <c r="P46" s="173"/>
      <c r="Q46" s="173"/>
      <c r="R46" s="173"/>
      <c r="S46" s="173"/>
      <c r="T46" s="173" t="n">
        <v>25000</v>
      </c>
      <c r="U46" s="149" t="n">
        <f aca="false">N46+M46+O46+T46</f>
        <v>111030</v>
      </c>
      <c r="V46" s="150" t="n">
        <v>69242.9</v>
      </c>
      <c r="W46" s="151" t="n">
        <f aca="false">U46-V46</f>
        <v>41787.1</v>
      </c>
      <c r="X46" s="151" t="n">
        <f aca="false">50030+36000</f>
        <v>86030</v>
      </c>
      <c r="Y46" s="152" t="n">
        <f aca="false">'04'!Z38</f>
        <v>24000</v>
      </c>
      <c r="Z46" s="152"/>
      <c r="AA46" s="152"/>
      <c r="AB46" s="152" t="n">
        <v>62030</v>
      </c>
      <c r="AC46" s="152"/>
      <c r="AD46" s="152"/>
      <c r="AE46" s="152"/>
      <c r="AF46" s="152"/>
      <c r="AG46" s="152" t="n">
        <f aca="false">X46-V46</f>
        <v>16787.1</v>
      </c>
      <c r="AH46" s="151" t="n">
        <f aca="false">SUM(Y46:AD46)+AE46</f>
        <v>86030</v>
      </c>
      <c r="AI46" s="153" t="n">
        <f aca="false">AH46-V46</f>
        <v>16787.1</v>
      </c>
    </row>
    <row r="47" s="175" customFormat="true" ht="12.75" hidden="false" customHeight="true" outlineLevel="0" collapsed="false">
      <c r="A47" s="189" t="s">
        <v>152</v>
      </c>
      <c r="B47" s="171" t="s">
        <v>212</v>
      </c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73"/>
      <c r="N47" s="173"/>
      <c r="O47" s="173" t="n">
        <v>40000</v>
      </c>
      <c r="P47" s="173"/>
      <c r="Q47" s="173"/>
      <c r="R47" s="173"/>
      <c r="S47" s="173"/>
      <c r="T47" s="173" t="n">
        <v>-11000</v>
      </c>
      <c r="U47" s="149" t="n">
        <f aca="false">N47+M47+O47+T47</f>
        <v>29000</v>
      </c>
      <c r="V47" s="150"/>
      <c r="W47" s="151" t="n">
        <f aca="false">U47-V47</f>
        <v>29000</v>
      </c>
      <c r="X47" s="151" t="n">
        <v>40000</v>
      </c>
      <c r="Y47" s="152"/>
      <c r="Z47" s="152"/>
      <c r="AA47" s="152"/>
      <c r="AB47" s="152" t="n">
        <v>40000</v>
      </c>
      <c r="AC47" s="152"/>
      <c r="AD47" s="152"/>
      <c r="AE47" s="152"/>
      <c r="AF47" s="152"/>
      <c r="AG47" s="152" t="n">
        <f aca="false">X47-V47</f>
        <v>40000</v>
      </c>
      <c r="AH47" s="151"/>
      <c r="AI47" s="153" t="n">
        <f aca="false">AH47-V47</f>
        <v>0</v>
      </c>
    </row>
    <row r="48" s="175" customFormat="true" ht="12.75" hidden="false" customHeight="true" outlineLevel="0" collapsed="false">
      <c r="A48" s="189" t="s">
        <v>302</v>
      </c>
      <c r="B48" s="171" t="s">
        <v>65</v>
      </c>
      <c r="C48" s="166"/>
      <c r="D48" s="166"/>
      <c r="E48" s="166"/>
      <c r="F48" s="166" t="n">
        <v>2400</v>
      </c>
      <c r="G48" s="166"/>
      <c r="H48" s="166"/>
      <c r="I48" s="166" t="n">
        <v>500</v>
      </c>
      <c r="J48" s="166"/>
      <c r="K48" s="166"/>
      <c r="L48" s="166"/>
      <c r="M48" s="148" t="n">
        <v>4000</v>
      </c>
      <c r="N48" s="148"/>
      <c r="O48" s="148"/>
      <c r="P48" s="148"/>
      <c r="Q48" s="148"/>
      <c r="R48" s="148"/>
      <c r="S48" s="148"/>
      <c r="T48" s="148"/>
      <c r="U48" s="149" t="n">
        <f aca="false">N48+M48+O48</f>
        <v>4000</v>
      </c>
      <c r="V48" s="150" t="n">
        <v>1850</v>
      </c>
      <c r="W48" s="151" t="n">
        <f aca="false">U48-V48</f>
        <v>2150</v>
      </c>
      <c r="X48" s="151" t="n">
        <v>4000</v>
      </c>
      <c r="Y48" s="152" t="n">
        <f aca="false">'04'!Z39</f>
        <v>0</v>
      </c>
      <c r="Z48" s="152"/>
      <c r="AA48" s="152"/>
      <c r="AB48" s="152" t="n">
        <v>4000</v>
      </c>
      <c r="AC48" s="152"/>
      <c r="AD48" s="152"/>
      <c r="AE48" s="152"/>
      <c r="AF48" s="152"/>
      <c r="AG48" s="152" t="n">
        <f aca="false">X48-V48</f>
        <v>2150</v>
      </c>
      <c r="AH48" s="151" t="n">
        <v>1850</v>
      </c>
      <c r="AI48" s="153" t="n">
        <f aca="false">AH48-V48</f>
        <v>0</v>
      </c>
    </row>
    <row r="49" s="175" customFormat="true" ht="12.75" hidden="false" customHeight="true" outlineLevel="0" collapsed="false">
      <c r="A49" s="189" t="s">
        <v>66</v>
      </c>
      <c r="B49" s="171" t="s">
        <v>213</v>
      </c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48" t="n">
        <v>67000</v>
      </c>
      <c r="N49" s="148"/>
      <c r="O49" s="148"/>
      <c r="P49" s="148"/>
      <c r="Q49" s="148"/>
      <c r="R49" s="148"/>
      <c r="S49" s="148"/>
      <c r="T49" s="148"/>
      <c r="U49" s="149" t="n">
        <f aca="false">N49+M49+O49</f>
        <v>67000</v>
      </c>
      <c r="V49" s="150" t="n">
        <v>67000</v>
      </c>
      <c r="W49" s="151" t="n">
        <f aca="false">U49-V49</f>
        <v>0</v>
      </c>
      <c r="X49" s="151" t="n">
        <v>67000</v>
      </c>
      <c r="Y49" s="152" t="n">
        <f aca="false">'04'!Z40</f>
        <v>67000</v>
      </c>
      <c r="Z49" s="152"/>
      <c r="AA49" s="152"/>
      <c r="AB49" s="152"/>
      <c r="AC49" s="152"/>
      <c r="AD49" s="152"/>
      <c r="AE49" s="152"/>
      <c r="AF49" s="152"/>
      <c r="AG49" s="152" t="n">
        <f aca="false">X49-V49</f>
        <v>0</v>
      </c>
      <c r="AH49" s="151" t="n">
        <f aca="false">SUM(Y49:AD49)+AE49</f>
        <v>67000</v>
      </c>
      <c r="AI49" s="153" t="n">
        <f aca="false">AH49-V49</f>
        <v>0</v>
      </c>
    </row>
    <row r="50" s="175" customFormat="true" ht="12.75" hidden="false" customHeight="true" outlineLevel="0" collapsed="false">
      <c r="A50" s="178" t="s">
        <v>68</v>
      </c>
      <c r="B50" s="171" t="s">
        <v>214</v>
      </c>
      <c r="C50" s="166" t="n">
        <v>2000</v>
      </c>
      <c r="D50" s="166"/>
      <c r="E50" s="166"/>
      <c r="F50" s="166"/>
      <c r="G50" s="166"/>
      <c r="H50" s="166"/>
      <c r="I50" s="166"/>
      <c r="J50" s="166"/>
      <c r="K50" s="166"/>
      <c r="L50" s="166"/>
      <c r="M50" s="148" t="n">
        <v>1000</v>
      </c>
      <c r="N50" s="148"/>
      <c r="O50" s="148"/>
      <c r="P50" s="148"/>
      <c r="Q50" s="148"/>
      <c r="R50" s="148"/>
      <c r="S50" s="148"/>
      <c r="T50" s="148"/>
      <c r="U50" s="149" t="n">
        <f aca="false">N50+M50+O50</f>
        <v>1000</v>
      </c>
      <c r="V50" s="150" t="n">
        <v>1000</v>
      </c>
      <c r="W50" s="151" t="n">
        <f aca="false">U50-V50</f>
        <v>0</v>
      </c>
      <c r="X50" s="151" t="n">
        <v>1000</v>
      </c>
      <c r="Y50" s="152" t="n">
        <f aca="false">'04'!Z41</f>
        <v>0</v>
      </c>
      <c r="Z50" s="152"/>
      <c r="AA50" s="152" t="n">
        <v>1000</v>
      </c>
      <c r="AB50" s="152"/>
      <c r="AC50" s="152"/>
      <c r="AD50" s="152"/>
      <c r="AE50" s="152"/>
      <c r="AF50" s="152"/>
      <c r="AG50" s="152" t="n">
        <f aca="false">X50-V50</f>
        <v>0</v>
      </c>
      <c r="AH50" s="151" t="n">
        <f aca="false">SUM(Y50:AD50)+AE50</f>
        <v>1000</v>
      </c>
      <c r="AI50" s="153" t="n">
        <f aca="false">AH50-V50</f>
        <v>0</v>
      </c>
    </row>
    <row r="51" s="175" customFormat="true" ht="12.75" hidden="false" customHeight="true" outlineLevel="0" collapsed="false">
      <c r="A51" s="178"/>
      <c r="B51" s="171" t="s">
        <v>215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48" t="n">
        <v>3000</v>
      </c>
      <c r="N51" s="148"/>
      <c r="O51" s="148"/>
      <c r="P51" s="148"/>
      <c r="Q51" s="148"/>
      <c r="R51" s="148"/>
      <c r="S51" s="148"/>
      <c r="T51" s="148"/>
      <c r="U51" s="149" t="n">
        <f aca="false">N51+M51+O51</f>
        <v>3000</v>
      </c>
      <c r="V51" s="150" t="n">
        <v>3000</v>
      </c>
      <c r="W51" s="151" t="n">
        <f aca="false">U51-V51</f>
        <v>0</v>
      </c>
      <c r="X51" s="151" t="n">
        <v>3000</v>
      </c>
      <c r="Y51" s="152" t="n">
        <f aca="false">'04'!Z42</f>
        <v>0</v>
      </c>
      <c r="Z51" s="152"/>
      <c r="AA51" s="152"/>
      <c r="AB51" s="152" t="n">
        <v>3000</v>
      </c>
      <c r="AC51" s="152"/>
      <c r="AD51" s="152"/>
      <c r="AE51" s="152"/>
      <c r="AF51" s="152"/>
      <c r="AG51" s="152" t="n">
        <f aca="false">X51-V51</f>
        <v>0</v>
      </c>
      <c r="AH51" s="151" t="n">
        <f aca="false">SUM(Y51:AD51)+AE51</f>
        <v>3000</v>
      </c>
      <c r="AI51" s="153" t="n">
        <f aca="false">AH51-V51</f>
        <v>0</v>
      </c>
    </row>
    <row r="52" s="163" customFormat="true" ht="12.75" hidden="false" customHeight="true" outlineLevel="0" collapsed="false">
      <c r="A52" s="193"/>
      <c r="B52" s="156" t="s">
        <v>71</v>
      </c>
      <c r="C52" s="157" t="n">
        <f aca="false">SUM(C46:C50)</f>
        <v>22000</v>
      </c>
      <c r="D52" s="157" t="n">
        <f aca="false">SUM(D46:D50)</f>
        <v>15500</v>
      </c>
      <c r="E52" s="157" t="n">
        <f aca="false">SUM(E46:E50)</f>
        <v>0</v>
      </c>
      <c r="F52" s="157" t="n">
        <f aca="false">SUM(F46:F50)</f>
        <v>0</v>
      </c>
      <c r="G52" s="157" t="n">
        <f aca="false">SUM(G46:G50)</f>
        <v>0</v>
      </c>
      <c r="H52" s="157" t="n">
        <f aca="false">SUM(H46:H50)</f>
        <v>6354.8</v>
      </c>
      <c r="I52" s="157" t="n">
        <f aca="false">SUM(I46:I50)</f>
        <v>0</v>
      </c>
      <c r="J52" s="157"/>
      <c r="K52" s="157"/>
      <c r="L52" s="157"/>
      <c r="M52" s="158" t="n">
        <f aca="false">SUM(M46:M51)</f>
        <v>111030</v>
      </c>
      <c r="N52" s="158" t="n">
        <f aca="false">SUM(N46:N50)</f>
        <v>0</v>
      </c>
      <c r="O52" s="158" t="n">
        <f aca="false">SUM(O46:O50)</f>
        <v>90000</v>
      </c>
      <c r="P52" s="158"/>
      <c r="Q52" s="158"/>
      <c r="R52" s="158"/>
      <c r="S52" s="158"/>
      <c r="T52" s="158" t="n">
        <f aca="false">T46+T47</f>
        <v>14000</v>
      </c>
      <c r="U52" s="158" t="n">
        <f aca="false">SUM(U46:U51)</f>
        <v>215030</v>
      </c>
      <c r="V52" s="159" t="n">
        <f aca="false">SUM(V46:V51)</f>
        <v>142092.9</v>
      </c>
      <c r="W52" s="160" t="n">
        <f aca="false">U52-V52</f>
        <v>72937.1</v>
      </c>
      <c r="X52" s="161" t="n">
        <f aca="false">SUM(X46:X51)</f>
        <v>201030</v>
      </c>
      <c r="Y52" s="160" t="n">
        <f aca="false">'04'!Z43</f>
        <v>91000</v>
      </c>
      <c r="Z52" s="161" t="n">
        <f aca="false">SUM(Z46:Z51)</f>
        <v>0</v>
      </c>
      <c r="AA52" s="161" t="n">
        <f aca="false">SUM(AA46:AA51)</f>
        <v>1000</v>
      </c>
      <c r="AB52" s="161" t="n">
        <f aca="false">SUM(AB46:AB51)</f>
        <v>109030</v>
      </c>
      <c r="AC52" s="161" t="n">
        <f aca="false">SUM(AC46:AC51)</f>
        <v>0</v>
      </c>
      <c r="AD52" s="161" t="n">
        <f aca="false">SUM(AD46:AD51)</f>
        <v>0</v>
      </c>
      <c r="AE52" s="161" t="n">
        <f aca="false">SUM(AE46:AE51)</f>
        <v>0</v>
      </c>
      <c r="AF52" s="161"/>
      <c r="AG52" s="160" t="n">
        <f aca="false">X52-V52</f>
        <v>58937.1</v>
      </c>
      <c r="AH52" s="161" t="n">
        <f aca="false">SUM(AH46:AH51)</f>
        <v>158880</v>
      </c>
      <c r="AI52" s="162" t="n">
        <f aca="false">AH52-V52</f>
        <v>16787.1</v>
      </c>
    </row>
    <row r="53" s="175" customFormat="true" ht="12.75" hidden="false" customHeight="true" outlineLevel="0" collapsed="false">
      <c r="A53" s="189" t="s">
        <v>72</v>
      </c>
      <c r="B53" s="171" t="s">
        <v>216</v>
      </c>
      <c r="C53" s="172" t="n">
        <v>120000</v>
      </c>
      <c r="D53" s="172"/>
      <c r="E53" s="172"/>
      <c r="F53" s="172" t="n">
        <v>30000</v>
      </c>
      <c r="G53" s="172"/>
      <c r="H53" s="172" t="n">
        <v>83520</v>
      </c>
      <c r="I53" s="172"/>
      <c r="J53" s="172"/>
      <c r="K53" s="172"/>
      <c r="L53" s="172"/>
      <c r="M53" s="148" t="n">
        <v>150000</v>
      </c>
      <c r="N53" s="148"/>
      <c r="O53" s="148" t="n">
        <v>80000</v>
      </c>
      <c r="P53" s="148"/>
      <c r="Q53" s="148"/>
      <c r="R53" s="148"/>
      <c r="S53" s="148"/>
      <c r="T53" s="148"/>
      <c r="U53" s="149" t="n">
        <f aca="false">N53+M53+O53</f>
        <v>230000</v>
      </c>
      <c r="V53" s="150" t="n">
        <v>179354.5</v>
      </c>
      <c r="W53" s="151" t="n">
        <f aca="false">U53-V53</f>
        <v>50645.5</v>
      </c>
      <c r="X53" s="151" t="n">
        <f aca="false">150000+80000</f>
        <v>230000</v>
      </c>
      <c r="Y53" s="152" t="n">
        <f aca="false">'04'!Z44</f>
        <v>80000</v>
      </c>
      <c r="Z53" s="152"/>
      <c r="AA53" s="152"/>
      <c r="AB53" s="152" t="n">
        <v>150000</v>
      </c>
      <c r="AC53" s="152"/>
      <c r="AD53" s="152"/>
      <c r="AE53" s="152"/>
      <c r="AF53" s="152"/>
      <c r="AG53" s="152" t="n">
        <f aca="false">X53-V53</f>
        <v>50645.5</v>
      </c>
      <c r="AH53" s="151" t="n">
        <f aca="false">SUM(Y53:AD53)+AE53</f>
        <v>230000</v>
      </c>
      <c r="AI53" s="153" t="n">
        <f aca="false">AH53-V53</f>
        <v>50645.5</v>
      </c>
    </row>
    <row r="54" s="163" customFormat="true" ht="12.75" hidden="false" customHeight="true" outlineLevel="0" collapsed="false">
      <c r="A54" s="193"/>
      <c r="B54" s="156" t="s">
        <v>74</v>
      </c>
      <c r="C54" s="157" t="n">
        <f aca="false">SUM(C53:C53)</f>
        <v>120000</v>
      </c>
      <c r="D54" s="157" t="n">
        <f aca="false">SUM(D53:D53)</f>
        <v>0</v>
      </c>
      <c r="E54" s="157" t="n">
        <f aca="false">SUM(E53:E53)</f>
        <v>0</v>
      </c>
      <c r="F54" s="157" t="n">
        <f aca="false">SUM(F53:F53)</f>
        <v>30000</v>
      </c>
      <c r="G54" s="157" t="n">
        <f aca="false">SUM(G53:G53)</f>
        <v>0</v>
      </c>
      <c r="H54" s="157" t="n">
        <f aca="false">SUM(H53:H53)</f>
        <v>83520</v>
      </c>
      <c r="I54" s="157" t="n">
        <f aca="false">SUM(I53:I53)</f>
        <v>0</v>
      </c>
      <c r="J54" s="157"/>
      <c r="K54" s="157"/>
      <c r="L54" s="157"/>
      <c r="M54" s="158" t="n">
        <f aca="false">SUM(M53:M53)</f>
        <v>150000</v>
      </c>
      <c r="N54" s="158" t="n">
        <f aca="false">SUM(N53:N53)</f>
        <v>0</v>
      </c>
      <c r="O54" s="158" t="n">
        <f aca="false">SUM(O53:O53)</f>
        <v>80000</v>
      </c>
      <c r="P54" s="158"/>
      <c r="Q54" s="158"/>
      <c r="R54" s="158"/>
      <c r="S54" s="158"/>
      <c r="T54" s="158"/>
      <c r="U54" s="158" t="n">
        <f aca="false">SUM(U53:U53)</f>
        <v>230000</v>
      </c>
      <c r="V54" s="159" t="n">
        <f aca="false">SUM(V53:V53)</f>
        <v>179354.5</v>
      </c>
      <c r="W54" s="160" t="n">
        <f aca="false">U54-V54</f>
        <v>50645.5</v>
      </c>
      <c r="X54" s="161" t="n">
        <f aca="false">SUM(X53:X53)</f>
        <v>230000</v>
      </c>
      <c r="Y54" s="160" t="n">
        <f aca="false">'04'!Z45</f>
        <v>80000</v>
      </c>
      <c r="Z54" s="161" t="n">
        <f aca="false">SUM(Z53:Z53)</f>
        <v>0</v>
      </c>
      <c r="AA54" s="161" t="n">
        <f aca="false">SUM(AA53:AA53)</f>
        <v>0</v>
      </c>
      <c r="AB54" s="161" t="n">
        <f aca="false">SUM(AB53:AB53)</f>
        <v>150000</v>
      </c>
      <c r="AC54" s="161" t="n">
        <f aca="false">SUM(AC53:AC53)</f>
        <v>0</v>
      </c>
      <c r="AD54" s="161" t="n">
        <f aca="false">SUM(AD53:AD53)</f>
        <v>0</v>
      </c>
      <c r="AE54" s="161" t="n">
        <f aca="false">SUM(AE53:AE53)</f>
        <v>0</v>
      </c>
      <c r="AF54" s="161"/>
      <c r="AG54" s="160" t="n">
        <f aca="false">X54-V54</f>
        <v>50645.5</v>
      </c>
      <c r="AH54" s="161" t="n">
        <f aca="false">SUM(AH53:AH53)</f>
        <v>230000</v>
      </c>
      <c r="AI54" s="162" t="n">
        <f aca="false">AH54-V54</f>
        <v>50645.5</v>
      </c>
    </row>
    <row r="55" s="175" customFormat="true" ht="12.75" hidden="false" customHeight="true" outlineLevel="0" collapsed="false">
      <c r="A55" s="189"/>
      <c r="B55" s="203" t="s">
        <v>7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5" t="n">
        <f aca="false">M54+M52</f>
        <v>261030</v>
      </c>
      <c r="N55" s="205" t="n">
        <f aca="false">N54+N52</f>
        <v>0</v>
      </c>
      <c r="O55" s="205" t="n">
        <f aca="false">O54+O52</f>
        <v>170000</v>
      </c>
      <c r="P55" s="205"/>
      <c r="Q55" s="205"/>
      <c r="R55" s="205"/>
      <c r="S55" s="205"/>
      <c r="T55" s="205" t="n">
        <f aca="false">T54+T52</f>
        <v>14000</v>
      </c>
      <c r="U55" s="205" t="n">
        <f aca="false">U54+U52</f>
        <v>445030</v>
      </c>
      <c r="V55" s="159" t="n">
        <f aca="false">V54+V52</f>
        <v>321447.4</v>
      </c>
      <c r="W55" s="151" t="n">
        <f aca="false">U55-V55</f>
        <v>123582.6</v>
      </c>
      <c r="X55" s="176" t="n">
        <f aca="false">X54+X52</f>
        <v>431030</v>
      </c>
      <c r="Y55" s="152" t="n">
        <f aca="false">'04'!Z46</f>
        <v>171000</v>
      </c>
      <c r="Z55" s="174" t="n">
        <f aca="false">Z54+Z52</f>
        <v>0</v>
      </c>
      <c r="AA55" s="174" t="n">
        <f aca="false">AA54+AA52</f>
        <v>1000</v>
      </c>
      <c r="AB55" s="174" t="n">
        <f aca="false">AB54+AB52</f>
        <v>259030</v>
      </c>
      <c r="AC55" s="174" t="n">
        <f aca="false">AC54+AC52</f>
        <v>0</v>
      </c>
      <c r="AD55" s="174" t="n">
        <f aca="false">AD54+AD52</f>
        <v>0</v>
      </c>
      <c r="AE55" s="174" t="n">
        <f aca="false">AE54+AE52</f>
        <v>0</v>
      </c>
      <c r="AF55" s="174"/>
      <c r="AG55" s="152" t="n">
        <f aca="false">X55-V55</f>
        <v>109582.6</v>
      </c>
      <c r="AH55" s="176" t="n">
        <f aca="false">AH54+AH52</f>
        <v>388880</v>
      </c>
      <c r="AI55" s="153" t="n">
        <f aca="false">AH55-V55</f>
        <v>67432.6</v>
      </c>
    </row>
    <row r="56" s="175" customFormat="true" ht="12.75" hidden="false" customHeight="true" outlineLevel="0" collapsed="false">
      <c r="A56" s="189" t="s">
        <v>303</v>
      </c>
      <c r="B56" s="171" t="s">
        <v>217</v>
      </c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2328800</v>
      </c>
      <c r="N56" s="173"/>
      <c r="O56" s="173" t="n">
        <v>-778800</v>
      </c>
      <c r="P56" s="173"/>
      <c r="Q56" s="173"/>
      <c r="R56" s="173" t="n">
        <v>-143403.48</v>
      </c>
      <c r="S56" s="173"/>
      <c r="T56" s="173"/>
      <c r="U56" s="149" t="n">
        <f aca="false">N56+M56+O56+R56</f>
        <v>1406596.52</v>
      </c>
      <c r="V56" s="150" t="n">
        <v>408109.42</v>
      </c>
      <c r="W56" s="151" t="n">
        <f aca="false">U56-V56</f>
        <v>998487.1</v>
      </c>
      <c r="X56" s="151" t="n">
        <v>2130447.8</v>
      </c>
      <c r="Y56" s="152" t="n">
        <f aca="false">'04'!Z47</f>
        <v>0</v>
      </c>
      <c r="Z56" s="152"/>
      <c r="AA56" s="152"/>
      <c r="AB56" s="152" t="n">
        <v>1500000</v>
      </c>
      <c r="AC56" s="174"/>
      <c r="AD56" s="152"/>
      <c r="AE56" s="152"/>
      <c r="AF56" s="152"/>
      <c r="AG56" s="152" t="n">
        <f aca="false">X56-V56</f>
        <v>1722338.38</v>
      </c>
      <c r="AH56" s="151" t="n">
        <v>979982.8</v>
      </c>
      <c r="AI56" s="153" t="n">
        <f aca="false">AH56-V56</f>
        <v>571873.38</v>
      </c>
    </row>
    <row r="57" s="175" customFormat="true" ht="12.75" hidden="false" customHeight="true" outlineLevel="0" collapsed="false">
      <c r="A57" s="189" t="s">
        <v>304</v>
      </c>
      <c r="B57" s="171" t="s">
        <v>178</v>
      </c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3"/>
      <c r="N57" s="173"/>
      <c r="O57" s="173"/>
      <c r="P57" s="173"/>
      <c r="Q57" s="173" t="n">
        <v>2000000</v>
      </c>
      <c r="R57" s="173"/>
      <c r="S57" s="173"/>
      <c r="T57" s="173"/>
      <c r="U57" s="149" t="n">
        <v>2000000</v>
      </c>
      <c r="V57" s="150"/>
      <c r="W57" s="151" t="n">
        <f aca="false">U57-V57</f>
        <v>2000000</v>
      </c>
      <c r="X57" s="151"/>
      <c r="Y57" s="152"/>
      <c r="Z57" s="152"/>
      <c r="AA57" s="152"/>
      <c r="AB57" s="152"/>
      <c r="AC57" s="174"/>
      <c r="AD57" s="152"/>
      <c r="AE57" s="152"/>
      <c r="AF57" s="152"/>
      <c r="AG57" s="152" t="n">
        <f aca="false">X57-V57</f>
        <v>0</v>
      </c>
      <c r="AH57" s="151"/>
      <c r="AI57" s="153" t="n">
        <f aca="false">AH57-V57</f>
        <v>0</v>
      </c>
    </row>
    <row r="58" s="175" customFormat="true" ht="12.75" hidden="false" customHeight="true" outlineLevel="0" collapsed="false">
      <c r="A58" s="189" t="s">
        <v>305</v>
      </c>
      <c r="B58" s="171" t="s">
        <v>218</v>
      </c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3"/>
      <c r="N58" s="173"/>
      <c r="O58" s="173" t="n">
        <f aca="false">176000+2203.48+596.52</f>
        <v>178800</v>
      </c>
      <c r="P58" s="173"/>
      <c r="Q58" s="173"/>
      <c r="R58" s="173" t="n">
        <v>143403.48</v>
      </c>
      <c r="S58" s="173"/>
      <c r="T58" s="173"/>
      <c r="U58" s="149" t="n">
        <f aca="false">N58+M58+O58+R58</f>
        <v>322203.48</v>
      </c>
      <c r="V58" s="150" t="n">
        <v>140943.68</v>
      </c>
      <c r="W58" s="151" t="n">
        <f aca="false">U58-V58</f>
        <v>181259.8</v>
      </c>
      <c r="X58" s="151" t="n">
        <v>343800</v>
      </c>
      <c r="Y58" s="152"/>
      <c r="Z58" s="152"/>
      <c r="AA58" s="152" t="n">
        <v>2203.48</v>
      </c>
      <c r="AB58" s="152" t="n">
        <v>200000</v>
      </c>
      <c r="AC58" s="174"/>
      <c r="AD58" s="152"/>
      <c r="AE58" s="152"/>
      <c r="AF58" s="152"/>
      <c r="AG58" s="152" t="n">
        <f aca="false">X58-V58</f>
        <v>202856.32</v>
      </c>
      <c r="AH58" s="151" t="n">
        <v>322203.48</v>
      </c>
      <c r="AI58" s="153" t="n">
        <f aca="false">AH58-V58</f>
        <v>181259.8</v>
      </c>
    </row>
    <row r="59" s="175" customFormat="true" ht="12.75" hidden="false" customHeight="true" outlineLevel="0" collapsed="false">
      <c r="A59" s="189"/>
      <c r="B59" s="171" t="s">
        <v>219</v>
      </c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3"/>
      <c r="N59" s="173"/>
      <c r="O59" s="173" t="n">
        <v>300000</v>
      </c>
      <c r="P59" s="173"/>
      <c r="Q59" s="173"/>
      <c r="R59" s="173"/>
      <c r="S59" s="173"/>
      <c r="T59" s="173"/>
      <c r="U59" s="149" t="n">
        <f aca="false">N59+M59+O59</f>
        <v>300000</v>
      </c>
      <c r="V59" s="150"/>
      <c r="W59" s="151" t="n">
        <f aca="false">U59-V59</f>
        <v>300000</v>
      </c>
      <c r="X59" s="151" t="n">
        <v>300000</v>
      </c>
      <c r="Y59" s="152"/>
      <c r="Z59" s="152"/>
      <c r="AA59" s="152"/>
      <c r="AB59" s="152"/>
      <c r="AC59" s="174"/>
      <c r="AD59" s="152"/>
      <c r="AE59" s="152"/>
      <c r="AF59" s="152"/>
      <c r="AG59" s="152" t="n">
        <f aca="false">X59-V59</f>
        <v>300000</v>
      </c>
      <c r="AH59" s="151" t="n">
        <f aca="false">SUM(Y59:AD59)+AE59</f>
        <v>0</v>
      </c>
      <c r="AI59" s="153" t="n">
        <f aca="false">AH59-V59</f>
        <v>0</v>
      </c>
    </row>
    <row r="60" s="175" customFormat="true" ht="12.75" hidden="false" customHeight="true" outlineLevel="0" collapsed="false">
      <c r="A60" s="189" t="s">
        <v>306</v>
      </c>
      <c r="B60" s="171" t="s">
        <v>220</v>
      </c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3"/>
      <c r="N60" s="173"/>
      <c r="O60" s="173" t="n">
        <v>300000</v>
      </c>
      <c r="P60" s="173"/>
      <c r="Q60" s="173"/>
      <c r="R60" s="173"/>
      <c r="S60" s="173"/>
      <c r="T60" s="173"/>
      <c r="U60" s="149" t="n">
        <f aca="false">N60+M60+O60</f>
        <v>300000</v>
      </c>
      <c r="V60" s="150" t="n">
        <v>90000</v>
      </c>
      <c r="W60" s="151" t="n">
        <f aca="false">U60-V60</f>
        <v>210000</v>
      </c>
      <c r="X60" s="151" t="n">
        <v>300000</v>
      </c>
      <c r="Y60" s="152"/>
      <c r="Z60" s="152"/>
      <c r="AA60" s="152"/>
      <c r="AB60" s="152" t="n">
        <v>150000</v>
      </c>
      <c r="AC60" s="174"/>
      <c r="AD60" s="152"/>
      <c r="AE60" s="152"/>
      <c r="AF60" s="152"/>
      <c r="AG60" s="152" t="n">
        <f aca="false">X60-V60</f>
        <v>210000</v>
      </c>
      <c r="AH60" s="151" t="n">
        <v>90000</v>
      </c>
      <c r="AI60" s="153" t="n">
        <f aca="false">AH60-V60</f>
        <v>0</v>
      </c>
    </row>
    <row r="61" s="163" customFormat="true" ht="12.75" hidden="false" customHeight="true" outlineLevel="0" collapsed="false">
      <c r="A61" s="193" t="s">
        <v>307</v>
      </c>
      <c r="B61" s="156" t="s">
        <v>78</v>
      </c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8" t="n">
        <f aca="false">SUM(M56:M56)</f>
        <v>2328800</v>
      </c>
      <c r="N61" s="158" t="n">
        <f aca="false">SUM(N56:N56)</f>
        <v>0</v>
      </c>
      <c r="O61" s="158" t="n">
        <f aca="false">SUM(O56:O60)</f>
        <v>0</v>
      </c>
      <c r="P61" s="158"/>
      <c r="Q61" s="158" t="n">
        <f aca="false">SUM(Q56:Q60)</f>
        <v>2000000</v>
      </c>
      <c r="R61" s="158"/>
      <c r="S61" s="158"/>
      <c r="T61" s="158"/>
      <c r="U61" s="158" t="n">
        <f aca="false">SUM(U56:U60)</f>
        <v>4328800</v>
      </c>
      <c r="V61" s="159" t="n">
        <f aca="false">V56+V58+V59+V60</f>
        <v>639053.1</v>
      </c>
      <c r="W61" s="160" t="n">
        <f aca="false">U61-V61</f>
        <v>3689746.9</v>
      </c>
      <c r="X61" s="161" t="n">
        <f aca="false">SUM(X56:X60)</f>
        <v>3074247.8</v>
      </c>
      <c r="Y61" s="161" t="n">
        <f aca="false">SUM(Y56:Y60)</f>
        <v>0</v>
      </c>
      <c r="Z61" s="161" t="n">
        <f aca="false">SUM(Z56:Z60)</f>
        <v>0</v>
      </c>
      <c r="AA61" s="161" t="n">
        <f aca="false">SUM(AA56:AA60)</f>
        <v>2203.48</v>
      </c>
      <c r="AB61" s="161" t="n">
        <f aca="false">SUM(AB56:AB60)</f>
        <v>1850000</v>
      </c>
      <c r="AC61" s="161" t="n">
        <f aca="false">SUM(AC56:AC60)</f>
        <v>0</v>
      </c>
      <c r="AD61" s="161" t="n">
        <f aca="false">SUM(AD56:AD60)</f>
        <v>0</v>
      </c>
      <c r="AE61" s="161" t="n">
        <f aca="false">SUM(AE56:AE60)</f>
        <v>0</v>
      </c>
      <c r="AF61" s="161"/>
      <c r="AG61" s="160" t="n">
        <f aca="false">X61-V61</f>
        <v>2435194.7</v>
      </c>
      <c r="AH61" s="161" t="n">
        <f aca="false">SUM(AH56:AH60)</f>
        <v>1392186.28</v>
      </c>
      <c r="AI61" s="162" t="n">
        <f aca="false">AH61-V61</f>
        <v>753133.18</v>
      </c>
    </row>
    <row r="62" s="175" customFormat="true" ht="12.75" hidden="false" customHeight="true" outlineLevel="0" collapsed="false">
      <c r="A62" s="178" t="s">
        <v>308</v>
      </c>
      <c r="B62" s="171" t="s">
        <v>221</v>
      </c>
      <c r="C62" s="166" t="n">
        <v>40000</v>
      </c>
      <c r="D62" s="166"/>
      <c r="E62" s="166"/>
      <c r="F62" s="166"/>
      <c r="G62" s="166"/>
      <c r="H62" s="166"/>
      <c r="I62" s="166"/>
      <c r="J62" s="166" t="n">
        <v>32000</v>
      </c>
      <c r="K62" s="166"/>
      <c r="L62" s="166"/>
      <c r="M62" s="148" t="n">
        <v>77400</v>
      </c>
      <c r="N62" s="148"/>
      <c r="O62" s="148"/>
      <c r="P62" s="148"/>
      <c r="Q62" s="148"/>
      <c r="R62" s="148"/>
      <c r="S62" s="148"/>
      <c r="T62" s="148"/>
      <c r="U62" s="149" t="n">
        <f aca="false">N62+M62+O62</f>
        <v>77400</v>
      </c>
      <c r="V62" s="150" t="n">
        <v>64380.88</v>
      </c>
      <c r="W62" s="151" t="n">
        <f aca="false">U62-V62</f>
        <v>13019.12</v>
      </c>
      <c r="X62" s="151" t="n">
        <v>77400</v>
      </c>
      <c r="Y62" s="152" t="n">
        <f aca="false">'04'!Z49</f>
        <v>40000</v>
      </c>
      <c r="Z62" s="152"/>
      <c r="AA62" s="152" t="n">
        <v>30000</v>
      </c>
      <c r="AB62" s="152" t="n">
        <v>7400</v>
      </c>
      <c r="AC62" s="152"/>
      <c r="AD62" s="152"/>
      <c r="AE62" s="152"/>
      <c r="AF62" s="152"/>
      <c r="AG62" s="152" t="n">
        <f aca="false">X62-V62</f>
        <v>13019.12</v>
      </c>
      <c r="AH62" s="151" t="n">
        <f aca="false">SUM(Y62:AD62)+AE62</f>
        <v>77400</v>
      </c>
      <c r="AI62" s="153" t="n">
        <f aca="false">AH62-V62</f>
        <v>13019.12</v>
      </c>
    </row>
    <row r="63" s="175" customFormat="true" ht="12.75" hidden="false" customHeight="true" outlineLevel="0" collapsed="false">
      <c r="A63" s="178" t="s">
        <v>309</v>
      </c>
      <c r="B63" s="171" t="s">
        <v>222</v>
      </c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48" t="n">
        <v>7200</v>
      </c>
      <c r="N63" s="148"/>
      <c r="O63" s="148"/>
      <c r="P63" s="148"/>
      <c r="Q63" s="148"/>
      <c r="R63" s="148"/>
      <c r="S63" s="148"/>
      <c r="T63" s="148"/>
      <c r="U63" s="149" t="n">
        <f aca="false">N63+M63+O63</f>
        <v>7200</v>
      </c>
      <c r="V63" s="150" t="n">
        <v>7200</v>
      </c>
      <c r="W63" s="151" t="n">
        <f aca="false">U63-V63</f>
        <v>0</v>
      </c>
      <c r="X63" s="151" t="n">
        <v>7200</v>
      </c>
      <c r="Y63" s="152" t="n">
        <f aca="false">'04'!Z50</f>
        <v>7200</v>
      </c>
      <c r="Z63" s="152"/>
      <c r="AA63" s="152"/>
      <c r="AB63" s="152"/>
      <c r="AC63" s="152"/>
      <c r="AD63" s="152"/>
      <c r="AE63" s="152"/>
      <c r="AF63" s="152"/>
      <c r="AG63" s="152" t="n">
        <f aca="false">X63-V63</f>
        <v>0</v>
      </c>
      <c r="AH63" s="151" t="n">
        <f aca="false">SUM(Y63:AD63)+AE63</f>
        <v>7200</v>
      </c>
      <c r="AI63" s="153" t="n">
        <f aca="false">AH63-V63</f>
        <v>0</v>
      </c>
    </row>
    <row r="64" s="175" customFormat="true" ht="12.75" hidden="false" customHeight="true" outlineLevel="0" collapsed="false">
      <c r="A64" s="178" t="s">
        <v>310</v>
      </c>
      <c r="B64" s="171" t="s">
        <v>223</v>
      </c>
      <c r="C64" s="166" t="n">
        <v>10000</v>
      </c>
      <c r="D64" s="166"/>
      <c r="E64" s="166" t="n">
        <v>18000</v>
      </c>
      <c r="F64" s="166"/>
      <c r="G64" s="166"/>
      <c r="H64" s="166"/>
      <c r="I64" s="166"/>
      <c r="J64" s="166" t="n">
        <v>62900</v>
      </c>
      <c r="K64" s="166" t="n">
        <v>-37</v>
      </c>
      <c r="L64" s="166"/>
      <c r="M64" s="173" t="n">
        <v>116800</v>
      </c>
      <c r="N64" s="173"/>
      <c r="O64" s="173"/>
      <c r="P64" s="173"/>
      <c r="Q64" s="173"/>
      <c r="R64" s="173"/>
      <c r="S64" s="173"/>
      <c r="T64" s="173"/>
      <c r="U64" s="149" t="n">
        <f aca="false">N64+M64+O64</f>
        <v>116800</v>
      </c>
      <c r="V64" s="150" t="n">
        <v>102175</v>
      </c>
      <c r="W64" s="151" t="n">
        <f aca="false">U64-V64</f>
        <v>14625</v>
      </c>
      <c r="X64" s="151" t="n">
        <v>116800</v>
      </c>
      <c r="Y64" s="152" t="n">
        <f aca="false">'04'!Z51</f>
        <v>59300</v>
      </c>
      <c r="Z64" s="152"/>
      <c r="AA64" s="152" t="n">
        <v>50000</v>
      </c>
      <c r="AB64" s="152" t="n">
        <v>7500</v>
      </c>
      <c r="AC64" s="152"/>
      <c r="AD64" s="152"/>
      <c r="AE64" s="152"/>
      <c r="AF64" s="152"/>
      <c r="AG64" s="152" t="n">
        <f aca="false">X64-V64</f>
        <v>14625</v>
      </c>
      <c r="AH64" s="151" t="n">
        <f aca="false">SUM(Y64:AD64)+AE64</f>
        <v>116800</v>
      </c>
      <c r="AI64" s="153" t="n">
        <f aca="false">AH64-V64</f>
        <v>14625</v>
      </c>
    </row>
    <row r="65" s="175" customFormat="true" ht="12.75" hidden="false" customHeight="true" outlineLevel="0" collapsed="false">
      <c r="A65" s="178" t="s">
        <v>311</v>
      </c>
      <c r="B65" s="171" t="s">
        <v>224</v>
      </c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73" t="n">
        <v>42000</v>
      </c>
      <c r="N65" s="173"/>
      <c r="O65" s="173"/>
      <c r="P65" s="173"/>
      <c r="Q65" s="173"/>
      <c r="R65" s="173"/>
      <c r="S65" s="173"/>
      <c r="T65" s="173"/>
      <c r="U65" s="149" t="n">
        <f aca="false">N65+M65+O65</f>
        <v>42000</v>
      </c>
      <c r="V65" s="150" t="n">
        <v>15750</v>
      </c>
      <c r="W65" s="151" t="n">
        <f aca="false">U65-V65</f>
        <v>26250</v>
      </c>
      <c r="X65" s="151" t="n">
        <v>42000</v>
      </c>
      <c r="Y65" s="152" t="n">
        <f aca="false">'04'!Z52</f>
        <v>0</v>
      </c>
      <c r="Z65" s="152"/>
      <c r="AA65" s="152"/>
      <c r="AB65" s="152"/>
      <c r="AC65" s="152"/>
      <c r="AD65" s="152"/>
      <c r="AE65" s="152"/>
      <c r="AF65" s="152"/>
      <c r="AG65" s="152" t="n">
        <f aca="false">X65-V65</f>
        <v>26250</v>
      </c>
      <c r="AH65" s="151" t="n">
        <v>15750</v>
      </c>
      <c r="AI65" s="153" t="n">
        <f aca="false">AH65-V65</f>
        <v>0</v>
      </c>
    </row>
    <row r="66" s="163" customFormat="true" ht="12.75" hidden="false" customHeight="true" outlineLevel="0" collapsed="false">
      <c r="A66" s="206" t="s">
        <v>312</v>
      </c>
      <c r="B66" s="156" t="s">
        <v>84</v>
      </c>
      <c r="C66" s="157" t="n">
        <f aca="false">SUM(C62:C64)</f>
        <v>50000</v>
      </c>
      <c r="D66" s="157" t="n">
        <f aca="false">SUM(D62:D64)</f>
        <v>0</v>
      </c>
      <c r="E66" s="157" t="n">
        <f aca="false">SUM(E62:E64)</f>
        <v>18000</v>
      </c>
      <c r="F66" s="157" t="n">
        <f aca="false">SUM(F62:F64)</f>
        <v>0</v>
      </c>
      <c r="G66" s="157" t="n">
        <f aca="false">SUM(G62:G64)</f>
        <v>0</v>
      </c>
      <c r="H66" s="157" t="n">
        <f aca="false">SUM(H62:H64)</f>
        <v>0</v>
      </c>
      <c r="I66" s="157" t="n">
        <f aca="false">SUM(I62:I64)</f>
        <v>0</v>
      </c>
      <c r="J66" s="157" t="n">
        <f aca="false">SUM(J62:J64)</f>
        <v>94900</v>
      </c>
      <c r="K66" s="157" t="n">
        <f aca="false">SUM(K62:K64)</f>
        <v>-37</v>
      </c>
      <c r="L66" s="157"/>
      <c r="M66" s="158" t="n">
        <f aca="false">SUM(M62:M65)</f>
        <v>243400</v>
      </c>
      <c r="N66" s="158" t="n">
        <f aca="false">SUM(N62:N65)</f>
        <v>0</v>
      </c>
      <c r="O66" s="158"/>
      <c r="P66" s="158"/>
      <c r="Q66" s="158"/>
      <c r="R66" s="158"/>
      <c r="S66" s="158"/>
      <c r="T66" s="158"/>
      <c r="U66" s="158" t="n">
        <f aca="false">SUM(U62:U65)</f>
        <v>243400</v>
      </c>
      <c r="V66" s="159" t="n">
        <f aca="false">SUM(V62:V65)</f>
        <v>189505.88</v>
      </c>
      <c r="W66" s="160" t="n">
        <f aca="false">U66-V66</f>
        <v>53894.12</v>
      </c>
      <c r="X66" s="161" t="n">
        <f aca="false">SUM(X62:X65)</f>
        <v>243400</v>
      </c>
      <c r="Y66" s="160" t="n">
        <f aca="false">'04'!Z53</f>
        <v>106500</v>
      </c>
      <c r="Z66" s="161" t="n">
        <f aca="false">SUM(Z62:Z65)</f>
        <v>0</v>
      </c>
      <c r="AA66" s="161" t="n">
        <f aca="false">SUM(AA62:AA65)</f>
        <v>80000</v>
      </c>
      <c r="AB66" s="161" t="n">
        <f aca="false">SUM(AB62:AB65)</f>
        <v>14900</v>
      </c>
      <c r="AC66" s="161" t="n">
        <f aca="false">SUM(AC62:AC65)</f>
        <v>0</v>
      </c>
      <c r="AD66" s="161" t="n">
        <f aca="false">SUM(AD62:AD65)</f>
        <v>0</v>
      </c>
      <c r="AE66" s="161" t="n">
        <f aca="false">SUM(AE62:AE65)</f>
        <v>0</v>
      </c>
      <c r="AF66" s="161"/>
      <c r="AG66" s="160" t="n">
        <f aca="false">X66-V66</f>
        <v>53894.12</v>
      </c>
      <c r="AH66" s="161" t="n">
        <f aca="false">SUM(AH62:AH65)</f>
        <v>217150</v>
      </c>
      <c r="AI66" s="162" t="n">
        <f aca="false">AH66-V66</f>
        <v>27644.12</v>
      </c>
    </row>
    <row r="67" s="175" customFormat="true" ht="12.75" hidden="false" customHeight="true" outlineLevel="0" collapsed="false">
      <c r="A67" s="207" t="s">
        <v>313</v>
      </c>
      <c r="B67" s="208" t="s">
        <v>314</v>
      </c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10"/>
      <c r="N67" s="210"/>
      <c r="O67" s="210"/>
      <c r="P67" s="210"/>
      <c r="Q67" s="210"/>
      <c r="R67" s="210"/>
      <c r="S67" s="210"/>
      <c r="T67" s="210" t="n">
        <v>30000</v>
      </c>
      <c r="U67" s="211" t="n">
        <v>30000</v>
      </c>
      <c r="V67" s="159"/>
      <c r="W67" s="151" t="n">
        <f aca="false">U67-V67</f>
        <v>30000</v>
      </c>
      <c r="X67" s="176"/>
      <c r="Y67" s="152"/>
      <c r="Z67" s="174"/>
      <c r="AA67" s="174"/>
      <c r="AB67" s="174"/>
      <c r="AC67" s="174"/>
      <c r="AD67" s="174"/>
      <c r="AE67" s="174"/>
      <c r="AF67" s="174"/>
      <c r="AG67" s="152" t="n">
        <f aca="false">X67-V67</f>
        <v>0</v>
      </c>
      <c r="AH67" s="174"/>
      <c r="AI67" s="153" t="n">
        <f aca="false">AH67-V67</f>
        <v>0</v>
      </c>
    </row>
    <row r="68" s="175" customFormat="true" ht="12.75" hidden="false" customHeight="true" outlineLevel="0" collapsed="false">
      <c r="A68" s="207" t="s">
        <v>315</v>
      </c>
      <c r="B68" s="208" t="s">
        <v>316</v>
      </c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10"/>
      <c r="N68" s="210"/>
      <c r="O68" s="210"/>
      <c r="P68" s="210"/>
      <c r="Q68" s="210"/>
      <c r="R68" s="210"/>
      <c r="S68" s="210"/>
      <c r="T68" s="210" t="n">
        <v>44268</v>
      </c>
      <c r="U68" s="192" t="n">
        <v>44268</v>
      </c>
      <c r="V68" s="159" t="n">
        <v>22134</v>
      </c>
      <c r="W68" s="151" t="n">
        <f aca="false">U68-V68</f>
        <v>22134</v>
      </c>
      <c r="X68" s="176" t="n">
        <v>22134</v>
      </c>
      <c r="Y68" s="152"/>
      <c r="Z68" s="174"/>
      <c r="AA68" s="174"/>
      <c r="AB68" s="174"/>
      <c r="AC68" s="174"/>
      <c r="AD68" s="174"/>
      <c r="AE68" s="174"/>
      <c r="AF68" s="174"/>
      <c r="AG68" s="152" t="n">
        <f aca="false">X68-V68</f>
        <v>0</v>
      </c>
      <c r="AH68" s="174" t="n">
        <v>22134</v>
      </c>
      <c r="AI68" s="153" t="n">
        <f aca="false">AH68-V68</f>
        <v>0</v>
      </c>
    </row>
    <row r="69" s="175" customFormat="true" ht="12.75" hidden="false" customHeight="true" outlineLevel="0" collapsed="false">
      <c r="A69" s="178" t="s">
        <v>85</v>
      </c>
      <c r="B69" s="171" t="s">
        <v>225</v>
      </c>
      <c r="C69" s="172"/>
      <c r="D69" s="166"/>
      <c r="E69" s="166"/>
      <c r="F69" s="166"/>
      <c r="G69" s="166"/>
      <c r="H69" s="166"/>
      <c r="I69" s="166"/>
      <c r="J69" s="166"/>
      <c r="K69" s="166"/>
      <c r="L69" s="166"/>
      <c r="M69" s="148" t="n">
        <v>9040</v>
      </c>
      <c r="N69" s="148"/>
      <c r="O69" s="148"/>
      <c r="P69" s="148"/>
      <c r="Q69" s="148"/>
      <c r="R69" s="148"/>
      <c r="S69" s="148"/>
      <c r="T69" s="148"/>
      <c r="U69" s="149" t="n">
        <f aca="false">N69+M69+O69</f>
        <v>9040</v>
      </c>
      <c r="V69" s="150" t="n">
        <v>6045.72</v>
      </c>
      <c r="W69" s="151" t="n">
        <f aca="false">U69-V69</f>
        <v>2994.28</v>
      </c>
      <c r="X69" s="151" t="n">
        <v>9040</v>
      </c>
      <c r="Y69" s="152" t="n">
        <f aca="false">'04'!Z54</f>
        <v>0</v>
      </c>
      <c r="Z69" s="152"/>
      <c r="AA69" s="152"/>
      <c r="AB69" s="152" t="n">
        <v>5000</v>
      </c>
      <c r="AC69" s="152"/>
      <c r="AD69" s="152"/>
      <c r="AE69" s="152"/>
      <c r="AF69" s="152"/>
      <c r="AG69" s="152" t="n">
        <f aca="false">X69-V69</f>
        <v>2994.28</v>
      </c>
      <c r="AH69" s="151" t="n">
        <v>6045.72</v>
      </c>
      <c r="AI69" s="153" t="n">
        <f aca="false">AH69-V69</f>
        <v>0</v>
      </c>
    </row>
    <row r="70" s="175" customFormat="true" ht="12.75" hidden="false" customHeight="true" outlineLevel="0" collapsed="false">
      <c r="A70" s="178"/>
      <c r="B70" s="171" t="s">
        <v>226</v>
      </c>
      <c r="C70" s="172"/>
      <c r="D70" s="166"/>
      <c r="E70" s="166"/>
      <c r="F70" s="166"/>
      <c r="G70" s="166"/>
      <c r="H70" s="166"/>
      <c r="I70" s="166"/>
      <c r="J70" s="166"/>
      <c r="K70" s="166" t="n">
        <v>1970</v>
      </c>
      <c r="L70" s="166" t="n">
        <v>13630</v>
      </c>
      <c r="M70" s="148" t="n">
        <v>960</v>
      </c>
      <c r="N70" s="148"/>
      <c r="O70" s="148"/>
      <c r="P70" s="148"/>
      <c r="Q70" s="148"/>
      <c r="R70" s="148"/>
      <c r="S70" s="148"/>
      <c r="T70" s="148"/>
      <c r="U70" s="149" t="n">
        <f aca="false">N70+M70+O70</f>
        <v>960</v>
      </c>
      <c r="V70" s="150" t="n">
        <v>960</v>
      </c>
      <c r="W70" s="151" t="n">
        <f aca="false">U70-V70</f>
        <v>0</v>
      </c>
      <c r="X70" s="151" t="n">
        <v>960</v>
      </c>
      <c r="Y70" s="152" t="n">
        <f aca="false">'04'!Z55</f>
        <v>0</v>
      </c>
      <c r="Z70" s="152"/>
      <c r="AA70" s="152" t="n">
        <v>960</v>
      </c>
      <c r="AB70" s="152"/>
      <c r="AC70" s="152"/>
      <c r="AD70" s="152"/>
      <c r="AE70" s="152"/>
      <c r="AF70" s="152"/>
      <c r="AG70" s="152" t="n">
        <f aca="false">X70-V70</f>
        <v>0</v>
      </c>
      <c r="AH70" s="151" t="n">
        <f aca="false">SUM(Y70:AD70)+AE70</f>
        <v>960</v>
      </c>
      <c r="AI70" s="153" t="n">
        <f aca="false">AH70-V70</f>
        <v>0</v>
      </c>
    </row>
    <row r="71" s="163" customFormat="true" ht="12.75" hidden="false" customHeight="true" outlineLevel="0" collapsed="false">
      <c r="A71" s="193"/>
      <c r="B71" s="156" t="s">
        <v>88</v>
      </c>
      <c r="C71" s="157" t="e">
        <f aca="false">SUM(#REF!)</f>
        <v>#REF!</v>
      </c>
      <c r="D71" s="157" t="e">
        <f aca="false">SUM(#REF!)</f>
        <v>#REF!</v>
      </c>
      <c r="E71" s="157" t="e">
        <f aca="false">SUM(#REF!)</f>
        <v>#REF!</v>
      </c>
      <c r="F71" s="157" t="e">
        <f aca="false">SUM(#REF!)</f>
        <v>#REF!</v>
      </c>
      <c r="G71" s="157" t="e">
        <f aca="false">SUM(#REF!)</f>
        <v>#REF!</v>
      </c>
      <c r="H71" s="157" t="e">
        <f aca="false">SUM(#REF!)</f>
        <v>#REF!</v>
      </c>
      <c r="I71" s="157" t="e">
        <f aca="false">SUM(#REF!)</f>
        <v>#REF!</v>
      </c>
      <c r="J71" s="157"/>
      <c r="K71" s="157" t="n">
        <f aca="false">SUM(K69:K70)</f>
        <v>1970</v>
      </c>
      <c r="L71" s="157"/>
      <c r="M71" s="158" t="n">
        <f aca="false">SUM(M69:M70)</f>
        <v>10000</v>
      </c>
      <c r="N71" s="158" t="n">
        <f aca="false">SUM(N69:N70)</f>
        <v>0</v>
      </c>
      <c r="O71" s="158"/>
      <c r="P71" s="158"/>
      <c r="Q71" s="158"/>
      <c r="R71" s="158"/>
      <c r="S71" s="158"/>
      <c r="T71" s="158" t="n">
        <f aca="false">SUM(T67:T70)</f>
        <v>74268</v>
      </c>
      <c r="U71" s="158" t="n">
        <f aca="false">SUM(U67:U70)</f>
        <v>84268</v>
      </c>
      <c r="V71" s="158" t="n">
        <f aca="false">SUM(V67:V70)</f>
        <v>29139.72</v>
      </c>
      <c r="W71" s="158" t="n">
        <f aca="false">SUM(W67:W70)</f>
        <v>55128.28</v>
      </c>
      <c r="X71" s="158" t="n">
        <f aca="false">SUM(X67:X70)</f>
        <v>32134</v>
      </c>
      <c r="Y71" s="158" t="n">
        <f aca="false">SUM(Y67:Y70)</f>
        <v>0</v>
      </c>
      <c r="Z71" s="158" t="n">
        <f aca="false">SUM(Z67:Z70)</f>
        <v>0</v>
      </c>
      <c r="AA71" s="158" t="n">
        <f aca="false">SUM(AA67:AA70)</f>
        <v>960</v>
      </c>
      <c r="AB71" s="158" t="n">
        <f aca="false">SUM(AB67:AB70)</f>
        <v>5000</v>
      </c>
      <c r="AC71" s="158" t="n">
        <f aca="false">SUM(AC67:AC70)</f>
        <v>0</v>
      </c>
      <c r="AD71" s="158" t="n">
        <f aca="false">SUM(AD67:AD70)</f>
        <v>0</v>
      </c>
      <c r="AE71" s="158" t="n">
        <f aca="false">SUM(AE67:AE70)</f>
        <v>0</v>
      </c>
      <c r="AF71" s="158" t="n">
        <f aca="false">SUM(AF67:AF70)</f>
        <v>0</v>
      </c>
      <c r="AG71" s="158" t="n">
        <f aca="false">SUM(AG67:AG70)</f>
        <v>2994.28</v>
      </c>
      <c r="AH71" s="158" t="n">
        <f aca="false">SUM(AH67:AH70)</f>
        <v>29139.72</v>
      </c>
      <c r="AI71" s="158" t="n">
        <f aca="false">SUM(AI67:AI70)</f>
        <v>0</v>
      </c>
    </row>
    <row r="72" s="175" customFormat="true" ht="12.75" hidden="false" customHeight="true" outlineLevel="0" collapsed="false">
      <c r="A72" s="189"/>
      <c r="B72" s="203" t="s">
        <v>89</v>
      </c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5" t="n">
        <f aca="false">M71+M66+M61</f>
        <v>2582200</v>
      </c>
      <c r="N72" s="205" t="n">
        <f aca="false">N71+N66+N61</f>
        <v>0</v>
      </c>
      <c r="O72" s="205"/>
      <c r="P72" s="205"/>
      <c r="Q72" s="205"/>
      <c r="R72" s="205"/>
      <c r="S72" s="205"/>
      <c r="T72" s="205" t="n">
        <f aca="false">T71</f>
        <v>74268</v>
      </c>
      <c r="U72" s="205" t="n">
        <f aca="false">U71+U66+U61</f>
        <v>4656468</v>
      </c>
      <c r="V72" s="205" t="n">
        <f aca="false">V71+V66+V61</f>
        <v>857698.7</v>
      </c>
      <c r="W72" s="205" t="n">
        <f aca="false">W71+W66+W61</f>
        <v>3798769.3</v>
      </c>
      <c r="X72" s="205" t="n">
        <f aca="false">X71+X66+X61</f>
        <v>3349781.8</v>
      </c>
      <c r="Y72" s="205" t="n">
        <f aca="false">Y71+Y66+Y61</f>
        <v>106500</v>
      </c>
      <c r="Z72" s="205" t="n">
        <f aca="false">Z71+Z66+Z61</f>
        <v>0</v>
      </c>
      <c r="AA72" s="205" t="n">
        <f aca="false">AA71+AA66+AA61</f>
        <v>83163.48</v>
      </c>
      <c r="AB72" s="205" t="n">
        <f aca="false">AB71+AB66+AB61</f>
        <v>1869900</v>
      </c>
      <c r="AC72" s="205" t="n">
        <f aca="false">AC71+AC66+AC61</f>
        <v>0</v>
      </c>
      <c r="AD72" s="205" t="n">
        <f aca="false">AD71+AD66+AD61</f>
        <v>0</v>
      </c>
      <c r="AE72" s="205" t="n">
        <f aca="false">AE71+AE66+AE61</f>
        <v>0</v>
      </c>
      <c r="AF72" s="205" t="n">
        <f aca="false">AF71+AF66+AF61</f>
        <v>0</v>
      </c>
      <c r="AG72" s="205" t="n">
        <f aca="false">AG71+AG66+AG61</f>
        <v>2492083.1</v>
      </c>
      <c r="AH72" s="205" t="n">
        <f aca="false">AH71+AH66+AH61</f>
        <v>1638476</v>
      </c>
      <c r="AI72" s="205" t="n">
        <f aca="false">AI71+AI66+AI61</f>
        <v>780777.3</v>
      </c>
    </row>
    <row r="73" s="175" customFormat="true" ht="12.75" hidden="false" customHeight="true" outlineLevel="0" collapsed="false">
      <c r="A73" s="178" t="s">
        <v>90</v>
      </c>
      <c r="B73" s="212" t="s">
        <v>317</v>
      </c>
      <c r="C73" s="166"/>
      <c r="D73" s="166"/>
      <c r="E73" s="166" t="n">
        <v>55000</v>
      </c>
      <c r="F73" s="166"/>
      <c r="G73" s="166"/>
      <c r="H73" s="166" t="n">
        <v>5036</v>
      </c>
      <c r="I73" s="166" t="n">
        <f aca="false">-5000+0.6</f>
        <v>-4999.4</v>
      </c>
      <c r="J73" s="166"/>
      <c r="K73" s="166"/>
      <c r="L73" s="166"/>
      <c r="M73" s="148" t="n">
        <v>1000000</v>
      </c>
      <c r="N73" s="148"/>
      <c r="O73" s="148" t="n">
        <v>-1000000</v>
      </c>
      <c r="P73" s="148"/>
      <c r="Q73" s="148"/>
      <c r="R73" s="148"/>
      <c r="S73" s="148"/>
      <c r="T73" s="148" t="n">
        <v>1500000</v>
      </c>
      <c r="U73" s="149" t="n">
        <f aca="false">N73+M73+O73+T73</f>
        <v>1500000</v>
      </c>
      <c r="V73" s="150"/>
      <c r="W73" s="151" t="n">
        <f aca="false">U73-V73</f>
        <v>1500000</v>
      </c>
      <c r="X73" s="151"/>
      <c r="Y73" s="152" t="n">
        <f aca="false">'04'!Z58</f>
        <v>0</v>
      </c>
      <c r="Z73" s="152"/>
      <c r="AA73" s="152"/>
      <c r="AB73" s="152"/>
      <c r="AC73" s="152"/>
      <c r="AD73" s="152"/>
      <c r="AE73" s="152"/>
      <c r="AF73" s="152"/>
      <c r="AG73" s="152" t="n">
        <f aca="false">X73-V73</f>
        <v>0</v>
      </c>
      <c r="AH73" s="151" t="n">
        <f aca="false">SUM(Y73:AD73)+AE73</f>
        <v>0</v>
      </c>
      <c r="AI73" s="153" t="n">
        <f aca="false">AH73-V73</f>
        <v>0</v>
      </c>
    </row>
    <row r="74" s="175" customFormat="true" ht="12.75" hidden="false" customHeight="true" outlineLevel="0" collapsed="false">
      <c r="A74" s="178"/>
      <c r="B74" s="171" t="s">
        <v>318</v>
      </c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48"/>
      <c r="N74" s="148"/>
      <c r="O74" s="148" t="n">
        <v>1500000</v>
      </c>
      <c r="P74" s="148"/>
      <c r="Q74" s="148"/>
      <c r="R74" s="148"/>
      <c r="S74" s="148"/>
      <c r="T74" s="148" t="n">
        <v>-1500000</v>
      </c>
      <c r="U74" s="149" t="n">
        <f aca="false">N74+M74+O74+T74</f>
        <v>0</v>
      </c>
      <c r="V74" s="150"/>
      <c r="W74" s="151" t="n">
        <f aca="false">U74-V74</f>
        <v>0</v>
      </c>
      <c r="X74" s="151"/>
      <c r="Y74" s="152"/>
      <c r="Z74" s="152"/>
      <c r="AA74" s="152"/>
      <c r="AB74" s="152"/>
      <c r="AC74" s="152"/>
      <c r="AD74" s="152"/>
      <c r="AE74" s="152"/>
      <c r="AF74" s="152"/>
      <c r="AG74" s="152" t="n">
        <f aca="false">X74-V74</f>
        <v>0</v>
      </c>
      <c r="AH74" s="151" t="n">
        <f aca="false">SUM(Y74:AD74)+AE74</f>
        <v>0</v>
      </c>
      <c r="AI74" s="153" t="n">
        <f aca="false">AH74-V74</f>
        <v>0</v>
      </c>
    </row>
    <row r="75" s="175" customFormat="true" ht="13.5" hidden="false" customHeight="true" outlineLevel="0" collapsed="false">
      <c r="A75" s="189" t="s">
        <v>92</v>
      </c>
      <c r="B75" s="171" t="s">
        <v>227</v>
      </c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48" t="n">
        <v>50000</v>
      </c>
      <c r="N75" s="148"/>
      <c r="O75" s="148"/>
      <c r="P75" s="148"/>
      <c r="Q75" s="148"/>
      <c r="R75" s="148"/>
      <c r="S75" s="148"/>
      <c r="T75" s="148"/>
      <c r="U75" s="149" t="n">
        <f aca="false">N75+M75+O75</f>
        <v>50000</v>
      </c>
      <c r="V75" s="150" t="n">
        <v>2000</v>
      </c>
      <c r="W75" s="151" t="n">
        <f aca="false">U75-V75</f>
        <v>48000</v>
      </c>
      <c r="X75" s="151" t="n">
        <v>2000</v>
      </c>
      <c r="Y75" s="152" t="n">
        <f aca="false">'04'!Z59</f>
        <v>0</v>
      </c>
      <c r="Z75" s="152"/>
      <c r="AA75" s="152"/>
      <c r="AB75" s="152"/>
      <c r="AC75" s="152"/>
      <c r="AD75" s="152"/>
      <c r="AE75" s="152"/>
      <c r="AF75" s="152"/>
      <c r="AG75" s="152" t="n">
        <f aca="false">X75-V75</f>
        <v>0</v>
      </c>
      <c r="AH75" s="151" t="n">
        <v>2000</v>
      </c>
      <c r="AI75" s="153" t="n">
        <f aca="false">AH75-V75</f>
        <v>0</v>
      </c>
    </row>
    <row r="76" s="163" customFormat="true" ht="12.75" hidden="false" customHeight="true" outlineLevel="0" collapsed="false">
      <c r="A76" s="193" t="s">
        <v>319</v>
      </c>
      <c r="B76" s="156" t="s">
        <v>9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8" t="n">
        <f aca="false">SUM(M73:M75)</f>
        <v>1050000</v>
      </c>
      <c r="N76" s="158" t="n">
        <f aca="false">SUM(N73:N75)</f>
        <v>0</v>
      </c>
      <c r="O76" s="158" t="n">
        <f aca="false">SUM(O73:O75)</f>
        <v>500000</v>
      </c>
      <c r="P76" s="158"/>
      <c r="Q76" s="158"/>
      <c r="R76" s="158"/>
      <c r="S76" s="158"/>
      <c r="T76" s="158" t="n">
        <f aca="false">SUM(T73:T75)</f>
        <v>0</v>
      </c>
      <c r="U76" s="158" t="n">
        <f aca="false">SUM(U73:U75)</f>
        <v>1550000</v>
      </c>
      <c r="V76" s="159" t="n">
        <f aca="false">SUM(V73:V75)</f>
        <v>2000</v>
      </c>
      <c r="W76" s="160" t="n">
        <f aca="false">U76-V76</f>
        <v>1548000</v>
      </c>
      <c r="X76" s="161" t="n">
        <f aca="false">SUM(X73:X75)</f>
        <v>2000</v>
      </c>
      <c r="Y76" s="160" t="n">
        <f aca="false">'04'!Z60</f>
        <v>0</v>
      </c>
      <c r="Z76" s="161" t="n">
        <f aca="false">SUM(Z73:Z75)</f>
        <v>0</v>
      </c>
      <c r="AA76" s="161" t="n">
        <f aca="false">SUM(AA73:AA75)</f>
        <v>0</v>
      </c>
      <c r="AB76" s="161" t="n">
        <f aca="false">SUM(AB73:AB75)</f>
        <v>0</v>
      </c>
      <c r="AC76" s="161" t="n">
        <f aca="false">SUM(AC73:AC75)</f>
        <v>0</v>
      </c>
      <c r="AD76" s="161" t="n">
        <f aca="false">SUM(AD73:AD75)</f>
        <v>0</v>
      </c>
      <c r="AE76" s="161" t="n">
        <f aca="false">SUM(AE73:AE75)</f>
        <v>0</v>
      </c>
      <c r="AF76" s="161"/>
      <c r="AG76" s="160" t="n">
        <f aca="false">X76-V76</f>
        <v>0</v>
      </c>
      <c r="AH76" s="161" t="n">
        <f aca="false">SUM(AH73:AH75)</f>
        <v>2000</v>
      </c>
      <c r="AI76" s="162" t="n">
        <f aca="false">AH76-V76</f>
        <v>0</v>
      </c>
    </row>
    <row r="77" s="175" customFormat="true" ht="12.75" hidden="false" customHeight="true" outlineLevel="0" collapsed="false">
      <c r="A77" s="178" t="s">
        <v>95</v>
      </c>
      <c r="B77" s="212" t="s">
        <v>96</v>
      </c>
      <c r="C77" s="166"/>
      <c r="D77" s="166"/>
      <c r="E77" s="166" t="n">
        <v>55000</v>
      </c>
      <c r="F77" s="166"/>
      <c r="G77" s="166"/>
      <c r="H77" s="166" t="n">
        <v>5036</v>
      </c>
      <c r="I77" s="166" t="n">
        <f aca="false">-5000+0.6</f>
        <v>-4999.4</v>
      </c>
      <c r="J77" s="166"/>
      <c r="K77" s="166"/>
      <c r="L77" s="166"/>
      <c r="M77" s="148" t="n">
        <v>50000</v>
      </c>
      <c r="N77" s="148" t="n">
        <v>0</v>
      </c>
      <c r="O77" s="148" t="n">
        <v>-50000</v>
      </c>
      <c r="P77" s="148"/>
      <c r="Q77" s="148"/>
      <c r="R77" s="148"/>
      <c r="S77" s="148"/>
      <c r="T77" s="148" t="n">
        <v>410900</v>
      </c>
      <c r="U77" s="149" t="n">
        <v>410900</v>
      </c>
      <c r="V77" s="150"/>
      <c r="W77" s="151" t="n">
        <f aca="false">U77-V77</f>
        <v>410900</v>
      </c>
      <c r="X77" s="151" t="n">
        <v>0</v>
      </c>
      <c r="Y77" s="152" t="n">
        <f aca="false">'04'!Z61</f>
        <v>0</v>
      </c>
      <c r="Z77" s="152"/>
      <c r="AA77" s="152"/>
      <c r="AB77" s="152"/>
      <c r="AC77" s="152"/>
      <c r="AD77" s="152"/>
      <c r="AE77" s="152"/>
      <c r="AF77" s="152"/>
      <c r="AG77" s="152" t="n">
        <f aca="false">X77-V77</f>
        <v>0</v>
      </c>
      <c r="AH77" s="151" t="n">
        <f aca="false">SUM(Y77:AD77)+AE77</f>
        <v>0</v>
      </c>
      <c r="AI77" s="153" t="n">
        <f aca="false">AH77-V77</f>
        <v>0</v>
      </c>
    </row>
    <row r="78" s="175" customFormat="true" ht="12.75" hidden="true" customHeight="true" outlineLevel="0" collapsed="false">
      <c r="A78" s="178"/>
      <c r="B78" s="171" t="s">
        <v>141</v>
      </c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48"/>
      <c r="N78" s="148" t="n">
        <v>200000</v>
      </c>
      <c r="O78" s="148" t="n">
        <v>-200000</v>
      </c>
      <c r="P78" s="148"/>
      <c r="Q78" s="148"/>
      <c r="R78" s="148"/>
      <c r="S78" s="148"/>
      <c r="T78" s="148"/>
      <c r="U78" s="149" t="n">
        <f aca="false">N78+M78+O78</f>
        <v>0</v>
      </c>
      <c r="V78" s="150"/>
      <c r="W78" s="151" t="n">
        <f aca="false">U78-V78</f>
        <v>0</v>
      </c>
      <c r="X78" s="151"/>
      <c r="Y78" s="152" t="n">
        <f aca="false">'04'!Z62</f>
        <v>0</v>
      </c>
      <c r="Z78" s="152"/>
      <c r="AA78" s="152"/>
      <c r="AB78" s="152"/>
      <c r="AC78" s="152"/>
      <c r="AD78" s="152"/>
      <c r="AE78" s="152"/>
      <c r="AF78" s="152"/>
      <c r="AG78" s="152" t="n">
        <f aca="false">X78-V78</f>
        <v>0</v>
      </c>
      <c r="AH78" s="151" t="n">
        <f aca="false">SUM(Y78:AD78)+AE78</f>
        <v>0</v>
      </c>
      <c r="AI78" s="153" t="n">
        <f aca="false">AH78-V78</f>
        <v>0</v>
      </c>
    </row>
    <row r="79" s="175" customFormat="true" ht="12.75" hidden="false" customHeight="true" outlineLevel="0" collapsed="false">
      <c r="A79" s="178" t="s">
        <v>320</v>
      </c>
      <c r="B79" s="171" t="s">
        <v>228</v>
      </c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48"/>
      <c r="N79" s="148"/>
      <c r="O79" s="148" t="n">
        <v>50000</v>
      </c>
      <c r="P79" s="148"/>
      <c r="Q79" s="148"/>
      <c r="R79" s="148"/>
      <c r="S79" s="148"/>
      <c r="T79" s="148"/>
      <c r="U79" s="213" t="n">
        <f aca="false">N79+M79+O79</f>
        <v>50000</v>
      </c>
      <c r="V79" s="150"/>
      <c r="W79" s="151" t="n">
        <f aca="false">U79-V79</f>
        <v>50000</v>
      </c>
      <c r="X79" s="151" t="n">
        <v>50000</v>
      </c>
      <c r="Y79" s="152"/>
      <c r="Z79" s="152"/>
      <c r="AA79" s="152"/>
      <c r="AB79" s="152"/>
      <c r="AC79" s="152"/>
      <c r="AD79" s="152"/>
      <c r="AE79" s="152"/>
      <c r="AF79" s="152"/>
      <c r="AG79" s="152" t="n">
        <f aca="false">X79-V79</f>
        <v>50000</v>
      </c>
      <c r="AH79" s="151" t="n">
        <f aca="false">SUM(Y79:AD79)+AE79</f>
        <v>0</v>
      </c>
      <c r="AI79" s="153" t="n">
        <f aca="false">AH79-V79</f>
        <v>0</v>
      </c>
    </row>
    <row r="80" s="175" customFormat="true" ht="12.75" hidden="false" customHeight="true" outlineLevel="0" collapsed="false">
      <c r="A80" s="214" t="s">
        <v>159</v>
      </c>
      <c r="B80" s="171" t="s">
        <v>229</v>
      </c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48"/>
      <c r="N80" s="148"/>
      <c r="O80" s="148" t="n">
        <v>600000</v>
      </c>
      <c r="P80" s="148"/>
      <c r="Q80" s="148"/>
      <c r="R80" s="148"/>
      <c r="S80" s="148"/>
      <c r="T80" s="148" t="n">
        <v>-410900</v>
      </c>
      <c r="U80" s="213" t="n">
        <f aca="false">N80+M80+O80+T80</f>
        <v>189100</v>
      </c>
      <c r="V80" s="150" t="n">
        <v>61777.72</v>
      </c>
      <c r="W80" s="151" t="n">
        <f aca="false">U80-V80</f>
        <v>127322.28</v>
      </c>
      <c r="X80" s="151" t="n">
        <v>600000</v>
      </c>
      <c r="Y80" s="152"/>
      <c r="Z80" s="152"/>
      <c r="AA80" s="152"/>
      <c r="AB80" s="152"/>
      <c r="AC80" s="152"/>
      <c r="AD80" s="152"/>
      <c r="AE80" s="152"/>
      <c r="AF80" s="152"/>
      <c r="AG80" s="152" t="n">
        <f aca="false">X80-V80</f>
        <v>538222.28</v>
      </c>
      <c r="AH80" s="151" t="n">
        <v>90000</v>
      </c>
      <c r="AI80" s="153" t="n">
        <f aca="false">AH80-V80</f>
        <v>28222.28</v>
      </c>
    </row>
    <row r="81" s="175" customFormat="true" ht="12.75" hidden="false" customHeight="true" outlineLevel="0" collapsed="false">
      <c r="A81" s="214" t="s">
        <v>321</v>
      </c>
      <c r="B81" s="171" t="s">
        <v>230</v>
      </c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48" t="n">
        <v>23060</v>
      </c>
      <c r="N81" s="148"/>
      <c r="O81" s="148"/>
      <c r="P81" s="148" t="n">
        <v>23060</v>
      </c>
      <c r="Q81" s="148"/>
      <c r="R81" s="148"/>
      <c r="S81" s="148"/>
      <c r="T81" s="148"/>
      <c r="U81" s="149" t="n">
        <v>23060</v>
      </c>
      <c r="V81" s="150" t="n">
        <v>17295.01</v>
      </c>
      <c r="W81" s="151" t="n">
        <f aca="false">U81-V81</f>
        <v>5764.99</v>
      </c>
      <c r="X81" s="151" t="n">
        <v>23060</v>
      </c>
      <c r="Y81" s="152"/>
      <c r="Z81" s="152"/>
      <c r="AA81" s="152"/>
      <c r="AB81" s="152"/>
      <c r="AC81" s="152" t="n">
        <v>23060</v>
      </c>
      <c r="AD81" s="152"/>
      <c r="AE81" s="152"/>
      <c r="AF81" s="152"/>
      <c r="AG81" s="152" t="n">
        <f aca="false">X81-V81</f>
        <v>5764.99</v>
      </c>
      <c r="AH81" s="151" t="n">
        <f aca="false">SUM(Y81:AD81)+AE81</f>
        <v>23060</v>
      </c>
      <c r="AI81" s="153" t="n">
        <f aca="false">AH81-V81</f>
        <v>5764.99</v>
      </c>
    </row>
    <row r="82" s="175" customFormat="true" ht="12.75" hidden="false" customHeight="true" outlineLevel="0" collapsed="false">
      <c r="A82" s="178"/>
      <c r="B82" s="171" t="s">
        <v>231</v>
      </c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48" t="n">
        <v>568000</v>
      </c>
      <c r="N82" s="148"/>
      <c r="O82" s="148"/>
      <c r="P82" s="148" t="n">
        <v>-23060</v>
      </c>
      <c r="Q82" s="148" t="n">
        <v>23060</v>
      </c>
      <c r="R82" s="148"/>
      <c r="S82" s="148"/>
      <c r="T82" s="148" t="n">
        <v>-568000</v>
      </c>
      <c r="U82" s="149" t="n">
        <f aca="false">M82+P82+Q82+T82</f>
        <v>0</v>
      </c>
      <c r="V82" s="150"/>
      <c r="W82" s="151" t="n">
        <f aca="false">U82-V82</f>
        <v>0</v>
      </c>
      <c r="X82" s="151" t="n">
        <v>544940</v>
      </c>
      <c r="Y82" s="152" t="n">
        <f aca="false">'04'!Z63</f>
        <v>0</v>
      </c>
      <c r="Z82" s="152"/>
      <c r="AA82" s="152"/>
      <c r="AB82" s="152"/>
      <c r="AC82" s="152"/>
      <c r="AD82" s="152"/>
      <c r="AE82" s="152"/>
      <c r="AF82" s="152"/>
      <c r="AG82" s="186" t="n">
        <f aca="false">X82-V82</f>
        <v>544940</v>
      </c>
      <c r="AH82" s="151"/>
      <c r="AI82" s="153" t="n">
        <f aca="false">AH82-V82</f>
        <v>0</v>
      </c>
    </row>
    <row r="83" s="175" customFormat="true" ht="12.75" hidden="false" customHeight="true" outlineLevel="0" collapsed="false">
      <c r="A83" s="178" t="s">
        <v>322</v>
      </c>
      <c r="B83" s="212" t="s">
        <v>323</v>
      </c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48"/>
      <c r="N83" s="148"/>
      <c r="O83" s="148"/>
      <c r="P83" s="148"/>
      <c r="Q83" s="148"/>
      <c r="R83" s="148"/>
      <c r="S83" s="148"/>
      <c r="T83" s="148" t="n">
        <v>568000</v>
      </c>
      <c r="U83" s="213" t="n">
        <v>568000</v>
      </c>
      <c r="V83" s="150"/>
      <c r="W83" s="151" t="n">
        <f aca="false">U83-V83</f>
        <v>568000</v>
      </c>
      <c r="X83" s="151"/>
      <c r="Y83" s="152"/>
      <c r="Z83" s="152"/>
      <c r="AA83" s="152"/>
      <c r="AB83" s="152"/>
      <c r="AC83" s="152"/>
      <c r="AD83" s="152"/>
      <c r="AE83" s="152"/>
      <c r="AF83" s="152"/>
      <c r="AG83" s="152" t="n">
        <f aca="false">X83-V83</f>
        <v>0</v>
      </c>
      <c r="AH83" s="151"/>
      <c r="AI83" s="153" t="n">
        <f aca="false">AH83-V83</f>
        <v>0</v>
      </c>
    </row>
    <row r="84" s="175" customFormat="true" ht="12.75" hidden="false" customHeight="true" outlineLevel="0" collapsed="false">
      <c r="A84" s="188" t="s">
        <v>99</v>
      </c>
      <c r="B84" s="171" t="s">
        <v>232</v>
      </c>
      <c r="C84" s="166"/>
      <c r="D84" s="166"/>
      <c r="E84" s="166"/>
      <c r="F84" s="166"/>
      <c r="G84" s="166"/>
      <c r="H84" s="166"/>
      <c r="I84" s="166" t="n">
        <v>25000</v>
      </c>
      <c r="J84" s="166" t="n">
        <v>-20000</v>
      </c>
      <c r="K84" s="166" t="n">
        <v>-5000</v>
      </c>
      <c r="L84" s="166"/>
      <c r="M84" s="173" t="n">
        <v>5000</v>
      </c>
      <c r="N84" s="173"/>
      <c r="O84" s="173"/>
      <c r="P84" s="173"/>
      <c r="Q84" s="173"/>
      <c r="R84" s="173"/>
      <c r="S84" s="173"/>
      <c r="T84" s="173"/>
      <c r="U84" s="149" t="n">
        <f aca="false">N84+M84+O84</f>
        <v>5000</v>
      </c>
      <c r="V84" s="150" t="n">
        <v>5000</v>
      </c>
      <c r="W84" s="151" t="n">
        <f aca="false">U84-V84</f>
        <v>0</v>
      </c>
      <c r="X84" s="151" t="n">
        <v>5000</v>
      </c>
      <c r="Y84" s="152" t="n">
        <f aca="false">'04'!Z64</f>
        <v>0</v>
      </c>
      <c r="Z84" s="152"/>
      <c r="AA84" s="152"/>
      <c r="AB84" s="152" t="n">
        <v>5000</v>
      </c>
      <c r="AC84" s="152"/>
      <c r="AD84" s="152"/>
      <c r="AE84" s="152"/>
      <c r="AF84" s="152"/>
      <c r="AG84" s="152" t="n">
        <f aca="false">X84-V84</f>
        <v>0</v>
      </c>
      <c r="AH84" s="151" t="n">
        <f aca="false">SUM(Y84:AD84)+AE84</f>
        <v>5000</v>
      </c>
      <c r="AI84" s="153" t="n">
        <f aca="false">AH84-V84</f>
        <v>0</v>
      </c>
    </row>
    <row r="85" s="163" customFormat="true" ht="12.75" hidden="false" customHeight="true" outlineLevel="0" collapsed="false">
      <c r="A85" s="193"/>
      <c r="B85" s="156" t="s">
        <v>101</v>
      </c>
      <c r="C85" s="157" t="n">
        <f aca="false">SUM(C73:C73)</f>
        <v>0</v>
      </c>
      <c r="D85" s="157" t="n">
        <f aca="false">SUM(D73:D73)</f>
        <v>0</v>
      </c>
      <c r="E85" s="157" t="n">
        <f aca="false">SUM(E73:E73)</f>
        <v>55000</v>
      </c>
      <c r="F85" s="157" t="n">
        <f aca="false">SUM(F73:F73)</f>
        <v>0</v>
      </c>
      <c r="G85" s="157" t="n">
        <f aca="false">SUM(G73:G73)</f>
        <v>0</v>
      </c>
      <c r="H85" s="157" t="n">
        <f aca="false">SUM(H73:H73)</f>
        <v>5036</v>
      </c>
      <c r="I85" s="157" t="n">
        <f aca="false">SUM(I73:I84)</f>
        <v>15001.2</v>
      </c>
      <c r="J85" s="157" t="n">
        <f aca="false">SUM(J73:J84)</f>
        <v>-20000</v>
      </c>
      <c r="K85" s="157" t="n">
        <f aca="false">SUM(K73:K84)</f>
        <v>-5000</v>
      </c>
      <c r="L85" s="157"/>
      <c r="M85" s="158" t="n">
        <f aca="false">SUM(M77:M84)</f>
        <v>646060</v>
      </c>
      <c r="N85" s="158" t="n">
        <f aca="false">SUM(N77:N84)</f>
        <v>200000</v>
      </c>
      <c r="O85" s="158" t="n">
        <f aca="false">SUM(O77:O84)</f>
        <v>400000</v>
      </c>
      <c r="P85" s="158"/>
      <c r="Q85" s="158" t="n">
        <v>23060</v>
      </c>
      <c r="R85" s="158"/>
      <c r="S85" s="158"/>
      <c r="T85" s="158"/>
      <c r="U85" s="158" t="n">
        <f aca="false">SUM(U77:U84)</f>
        <v>1246060</v>
      </c>
      <c r="V85" s="159" t="n">
        <f aca="false">SUM(V77:V84)</f>
        <v>84072.73</v>
      </c>
      <c r="W85" s="160" t="n">
        <f aca="false">U85-V85</f>
        <v>1161987.27</v>
      </c>
      <c r="X85" s="161" t="n">
        <f aca="false">SUM(X77:X84)</f>
        <v>1223000</v>
      </c>
      <c r="Y85" s="160" t="n">
        <f aca="false">'04'!Z65</f>
        <v>0</v>
      </c>
      <c r="Z85" s="161" t="n">
        <f aca="false">SUM(Z77:Z84)</f>
        <v>0</v>
      </c>
      <c r="AA85" s="161" t="n">
        <f aca="false">SUM(AA77:AA84)</f>
        <v>0</v>
      </c>
      <c r="AB85" s="161" t="n">
        <f aca="false">SUM(AB77:AB84)</f>
        <v>5000</v>
      </c>
      <c r="AC85" s="161" t="n">
        <f aca="false">SUM(AC77:AC84)</f>
        <v>23060</v>
      </c>
      <c r="AD85" s="161" t="n">
        <f aca="false">SUM(AD77:AD84)</f>
        <v>0</v>
      </c>
      <c r="AE85" s="161" t="n">
        <f aca="false">SUM(AE77:AE84)</f>
        <v>0</v>
      </c>
      <c r="AF85" s="161"/>
      <c r="AG85" s="160" t="n">
        <f aca="false">X85-V85</f>
        <v>1138927.27</v>
      </c>
      <c r="AH85" s="161" t="n">
        <f aca="false">SUM(AH77:AH84)</f>
        <v>118060</v>
      </c>
      <c r="AI85" s="162" t="n">
        <f aca="false">AH85-V85</f>
        <v>33987.27</v>
      </c>
    </row>
    <row r="86" s="175" customFormat="true" ht="12.75" hidden="false" customHeight="true" outlineLevel="0" collapsed="false">
      <c r="A86" s="189"/>
      <c r="B86" s="215" t="s">
        <v>324</v>
      </c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174"/>
      <c r="N86" s="174"/>
      <c r="O86" s="174"/>
      <c r="P86" s="174"/>
      <c r="Q86" s="174"/>
      <c r="R86" s="174"/>
      <c r="S86" s="174"/>
      <c r="T86" s="174"/>
      <c r="U86" s="174"/>
      <c r="V86" s="159"/>
      <c r="W86" s="151" t="n">
        <f aca="false">U86-V86</f>
        <v>0</v>
      </c>
      <c r="X86" s="174"/>
      <c r="Y86" s="152"/>
      <c r="Z86" s="174"/>
      <c r="AA86" s="174"/>
      <c r="AB86" s="174"/>
      <c r="AC86" s="174"/>
      <c r="AD86" s="174"/>
      <c r="AE86" s="174"/>
      <c r="AF86" s="174"/>
      <c r="AG86" s="152" t="n">
        <f aca="false">X86-V86</f>
        <v>0</v>
      </c>
      <c r="AH86" s="174"/>
      <c r="AI86" s="153" t="n">
        <f aca="false">AH86-V86</f>
        <v>0</v>
      </c>
    </row>
    <row r="87" s="175" customFormat="true" ht="12.75" hidden="false" customHeight="true" outlineLevel="0" collapsed="false">
      <c r="A87" s="189" t="s">
        <v>102</v>
      </c>
      <c r="B87" s="171" t="s">
        <v>233</v>
      </c>
      <c r="C87" s="217" t="n">
        <v>100000</v>
      </c>
      <c r="D87" s="217" t="n">
        <v>0</v>
      </c>
      <c r="E87" s="217"/>
      <c r="F87" s="217" t="n">
        <v>150000</v>
      </c>
      <c r="G87" s="217"/>
      <c r="H87" s="217" t="n">
        <v>-80000</v>
      </c>
      <c r="I87" s="217"/>
      <c r="J87" s="217"/>
      <c r="K87" s="217"/>
      <c r="L87" s="217"/>
      <c r="M87" s="173" t="n">
        <v>200000</v>
      </c>
      <c r="N87" s="173" t="n">
        <v>400000</v>
      </c>
      <c r="O87" s="173"/>
      <c r="P87" s="173"/>
      <c r="Q87" s="173"/>
      <c r="R87" s="173"/>
      <c r="S87" s="173"/>
      <c r="T87" s="173" t="n">
        <v>-148990</v>
      </c>
      <c r="U87" s="149" t="n">
        <v>451010</v>
      </c>
      <c r="V87" s="150" t="n">
        <v>396210.89</v>
      </c>
      <c r="W87" s="151" t="n">
        <f aca="false">U87-V87</f>
        <v>54799.11</v>
      </c>
      <c r="X87" s="151" t="n">
        <f aca="false">200000+400000</f>
        <v>600000</v>
      </c>
      <c r="Y87" s="152" t="n">
        <f aca="false">'04'!Z66</f>
        <v>220000</v>
      </c>
      <c r="Z87" s="152"/>
      <c r="AA87" s="152" t="n">
        <v>200000</v>
      </c>
      <c r="AB87" s="152" t="n">
        <v>100000</v>
      </c>
      <c r="AC87" s="152"/>
      <c r="AD87" s="152"/>
      <c r="AE87" s="152"/>
      <c r="AF87" s="152"/>
      <c r="AG87" s="152" t="n">
        <f aca="false">X87-V87</f>
        <v>203789.11</v>
      </c>
      <c r="AH87" s="151" t="n">
        <f aca="false">SUM(Y87:AD87)+AE87</f>
        <v>520000</v>
      </c>
      <c r="AI87" s="153" t="n">
        <f aca="false">AH87-V87</f>
        <v>123789.11</v>
      </c>
    </row>
    <row r="88" s="175" customFormat="true" ht="12.75" hidden="false" customHeight="true" outlineLevel="0" collapsed="false">
      <c r="A88" s="189" t="s">
        <v>102</v>
      </c>
      <c r="B88" s="212" t="s">
        <v>325</v>
      </c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173"/>
      <c r="N88" s="173"/>
      <c r="O88" s="173"/>
      <c r="P88" s="173"/>
      <c r="Q88" s="173"/>
      <c r="R88" s="173"/>
      <c r="S88" s="173"/>
      <c r="T88" s="173" t="n">
        <v>100000</v>
      </c>
      <c r="U88" s="213" t="n">
        <v>100000</v>
      </c>
      <c r="V88" s="150"/>
      <c r="W88" s="151" t="n">
        <f aca="false">U88-V88</f>
        <v>100000</v>
      </c>
      <c r="X88" s="151"/>
      <c r="Y88" s="152"/>
      <c r="Z88" s="152"/>
      <c r="AA88" s="152"/>
      <c r="AB88" s="152"/>
      <c r="AC88" s="152"/>
      <c r="AD88" s="152"/>
      <c r="AE88" s="152"/>
      <c r="AF88" s="152"/>
      <c r="AG88" s="152" t="n">
        <f aca="false">X88-V88</f>
        <v>0</v>
      </c>
      <c r="AH88" s="151"/>
      <c r="AI88" s="153" t="n">
        <f aca="false">AH88-V88</f>
        <v>0</v>
      </c>
    </row>
    <row r="89" s="221" customFormat="true" ht="12.75" hidden="false" customHeight="true" outlineLevel="0" collapsed="false">
      <c r="A89" s="218" t="s">
        <v>104</v>
      </c>
      <c r="B89" s="219" t="s">
        <v>234</v>
      </c>
      <c r="C89" s="220" t="n">
        <v>10000</v>
      </c>
      <c r="D89" s="220"/>
      <c r="E89" s="220"/>
      <c r="F89" s="220"/>
      <c r="G89" s="220"/>
      <c r="H89" s="220"/>
      <c r="I89" s="220"/>
      <c r="J89" s="220" t="n">
        <v>8519.1</v>
      </c>
      <c r="K89" s="220"/>
      <c r="L89" s="220"/>
      <c r="M89" s="152" t="n">
        <v>10000</v>
      </c>
      <c r="N89" s="152"/>
      <c r="O89" s="152" t="n">
        <v>100000</v>
      </c>
      <c r="P89" s="152"/>
      <c r="Q89" s="152"/>
      <c r="R89" s="152"/>
      <c r="S89" s="152"/>
      <c r="T89" s="152"/>
      <c r="U89" s="151" t="n">
        <f aca="false">N89+M89+O89</f>
        <v>110000</v>
      </c>
      <c r="V89" s="150" t="n">
        <v>109951</v>
      </c>
      <c r="W89" s="151" t="n">
        <f aca="false">U89-V89</f>
        <v>49</v>
      </c>
      <c r="X89" s="151" t="n">
        <v>110000</v>
      </c>
      <c r="Y89" s="152" t="n">
        <f aca="false">'04'!Z67</f>
        <v>0</v>
      </c>
      <c r="Z89" s="152"/>
      <c r="AA89" s="152"/>
      <c r="AB89" s="152" t="n">
        <v>110000</v>
      </c>
      <c r="AC89" s="152"/>
      <c r="AD89" s="152"/>
      <c r="AE89" s="152"/>
      <c r="AF89" s="152"/>
      <c r="AG89" s="152" t="n">
        <f aca="false">X89-V89</f>
        <v>49</v>
      </c>
      <c r="AH89" s="151" t="n">
        <f aca="false">SUM(Y89:AD89)+AE89</f>
        <v>110000</v>
      </c>
      <c r="AI89" s="153" t="n">
        <f aca="false">AH89-V89</f>
        <v>49</v>
      </c>
    </row>
    <row r="90" s="175" customFormat="true" ht="12.75" hidden="false" customHeight="true" outlineLevel="0" collapsed="false">
      <c r="A90" s="178" t="s">
        <v>106</v>
      </c>
      <c r="B90" s="171" t="s">
        <v>235</v>
      </c>
      <c r="C90" s="166" t="n">
        <v>150500</v>
      </c>
      <c r="D90" s="166"/>
      <c r="E90" s="166" t="n">
        <v>-55000</v>
      </c>
      <c r="F90" s="166" t="n">
        <f aca="false">-5741+18000+70000</f>
        <v>82259</v>
      </c>
      <c r="G90" s="166" t="n">
        <v>-5000</v>
      </c>
      <c r="H90" s="166"/>
      <c r="I90" s="166"/>
      <c r="J90" s="166" t="n">
        <v>-2605</v>
      </c>
      <c r="K90" s="166" t="n">
        <f aca="false">35000+991.92-180-686</f>
        <v>35125.92</v>
      </c>
      <c r="L90" s="166"/>
      <c r="M90" s="173" t="n">
        <f aca="false">32.53+200000</f>
        <v>200032.53</v>
      </c>
      <c r="N90" s="173" t="n">
        <f aca="false">370000-4207.38</f>
        <v>365792.62</v>
      </c>
      <c r="O90" s="173" t="n">
        <f aca="false">-29000-6338.71</f>
        <v>-35338.71</v>
      </c>
      <c r="P90" s="173"/>
      <c r="Q90" s="173"/>
      <c r="R90" s="173"/>
      <c r="S90" s="173"/>
      <c r="T90" s="173" t="n">
        <v>-6463.62</v>
      </c>
      <c r="U90" s="149" t="n">
        <f aca="false">N90+M90+O90+T90</f>
        <v>524022.82</v>
      </c>
      <c r="V90" s="150" t="n">
        <v>513424.5</v>
      </c>
      <c r="W90" s="151" t="n">
        <f aca="false">U90-V90</f>
        <v>10598.3200000001</v>
      </c>
      <c r="X90" s="151" t="n">
        <f aca="false">365825.15+200000-35338.71</f>
        <v>530486.44</v>
      </c>
      <c r="Y90" s="152" t="n">
        <f aca="false">'04'!Z68</f>
        <v>185000</v>
      </c>
      <c r="Z90" s="152"/>
      <c r="AA90" s="152" t="n">
        <v>200000</v>
      </c>
      <c r="AB90" s="152" t="n">
        <v>145486.44</v>
      </c>
      <c r="AC90" s="152"/>
      <c r="AD90" s="152"/>
      <c r="AE90" s="152"/>
      <c r="AF90" s="152"/>
      <c r="AG90" s="152" t="n">
        <f aca="false">X90-V90</f>
        <v>17061.9400000001</v>
      </c>
      <c r="AH90" s="151" t="n">
        <f aca="false">SUM(Y90:AD90)+AE90</f>
        <v>530486.44</v>
      </c>
      <c r="AI90" s="153" t="n">
        <f aca="false">AH90-V90</f>
        <v>17061.9399999999</v>
      </c>
    </row>
    <row r="91" s="175" customFormat="true" ht="12.75" hidden="false" customHeight="true" outlineLevel="0" collapsed="false">
      <c r="A91" s="178" t="s">
        <v>326</v>
      </c>
      <c r="B91" s="171" t="s">
        <v>236</v>
      </c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73"/>
      <c r="N91" s="173" t="n">
        <v>4207.38</v>
      </c>
      <c r="O91" s="173" t="n">
        <v>6338.71</v>
      </c>
      <c r="P91" s="173"/>
      <c r="Q91" s="173"/>
      <c r="R91" s="173"/>
      <c r="S91" s="173"/>
      <c r="T91" s="173" t="n">
        <v>6463.62</v>
      </c>
      <c r="U91" s="149" t="n">
        <f aca="false">N91+M91+O91+T91</f>
        <v>17009.71</v>
      </c>
      <c r="V91" s="150" t="n">
        <v>17009.71</v>
      </c>
      <c r="W91" s="151" t="n">
        <f aca="false">U91-V91</f>
        <v>0</v>
      </c>
      <c r="X91" s="151" t="n">
        <v>17009.71</v>
      </c>
      <c r="Y91" s="152" t="n">
        <f aca="false">'04'!Z69</f>
        <v>0</v>
      </c>
      <c r="Z91" s="152"/>
      <c r="AA91" s="152" t="n">
        <v>10546.09</v>
      </c>
      <c r="AB91" s="152"/>
      <c r="AC91" s="152"/>
      <c r="AD91" s="152"/>
      <c r="AE91" s="152"/>
      <c r="AF91" s="152"/>
      <c r="AG91" s="152" t="n">
        <f aca="false">X91-V91</f>
        <v>0</v>
      </c>
      <c r="AH91" s="151" t="n">
        <v>17009.71</v>
      </c>
      <c r="AI91" s="153" t="n">
        <f aca="false">AH91-V91</f>
        <v>0</v>
      </c>
    </row>
    <row r="92" s="175" customFormat="true" ht="19.5" hidden="false" customHeight="true" outlineLevel="0" collapsed="false">
      <c r="A92" s="178" t="s">
        <v>327</v>
      </c>
      <c r="B92" s="171" t="s">
        <v>237</v>
      </c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73"/>
      <c r="N92" s="173"/>
      <c r="O92" s="173" t="n">
        <f aca="false">210000+29000</f>
        <v>239000</v>
      </c>
      <c r="P92" s="173"/>
      <c r="Q92" s="173"/>
      <c r="R92" s="173"/>
      <c r="S92" s="173"/>
      <c r="T92" s="173" t="n">
        <v>-195010</v>
      </c>
      <c r="U92" s="222" t="n">
        <f aca="false">N92+M92+O92+T92</f>
        <v>43990</v>
      </c>
      <c r="V92" s="150" t="n">
        <v>43990</v>
      </c>
      <c r="W92" s="151" t="n">
        <f aca="false">U92-V92</f>
        <v>0</v>
      </c>
      <c r="X92" s="151" t="n">
        <v>49000</v>
      </c>
      <c r="Y92" s="152"/>
      <c r="Z92" s="152"/>
      <c r="AA92" s="152"/>
      <c r="AB92" s="152" t="n">
        <v>30000</v>
      </c>
      <c r="AC92" s="152"/>
      <c r="AD92" s="152"/>
      <c r="AE92" s="152"/>
      <c r="AF92" s="152"/>
      <c r="AG92" s="152" t="n">
        <f aca="false">X92-V92</f>
        <v>5010</v>
      </c>
      <c r="AH92" s="151" t="n">
        <v>49000</v>
      </c>
      <c r="AI92" s="153" t="n">
        <f aca="false">AH92-V92</f>
        <v>5010</v>
      </c>
    </row>
    <row r="93" s="175" customFormat="true" ht="12.75" hidden="false" customHeight="true" outlineLevel="0" collapsed="false">
      <c r="A93" s="189"/>
      <c r="B93" s="190" t="s">
        <v>108</v>
      </c>
      <c r="C93" s="191" t="n">
        <f aca="false">SUM(C87:C90)</f>
        <v>260500</v>
      </c>
      <c r="D93" s="191" t="n">
        <f aca="false">SUM(D87:D90)</f>
        <v>0</v>
      </c>
      <c r="E93" s="191" t="n">
        <f aca="false">SUM(E87:E90)</f>
        <v>-55000</v>
      </c>
      <c r="F93" s="191" t="n">
        <f aca="false">SUM(F87:F90)</f>
        <v>232259</v>
      </c>
      <c r="G93" s="191" t="n">
        <f aca="false">SUM(G87:G90)</f>
        <v>-5000</v>
      </c>
      <c r="H93" s="191" t="n">
        <f aca="false">SUM(H87:H90)</f>
        <v>-80000</v>
      </c>
      <c r="I93" s="191" t="n">
        <f aca="false">SUM(I87:I90)</f>
        <v>0</v>
      </c>
      <c r="J93" s="191" t="n">
        <f aca="false">SUM(J87:J90)</f>
        <v>5914.1</v>
      </c>
      <c r="K93" s="191" t="n">
        <f aca="false">SUM(K87:K90)</f>
        <v>35125.92</v>
      </c>
      <c r="L93" s="191"/>
      <c r="M93" s="192" t="n">
        <f aca="false">SUM(M87:M90)</f>
        <v>410032.53</v>
      </c>
      <c r="N93" s="192" t="n">
        <f aca="false">SUM(N87:N91)</f>
        <v>770000</v>
      </c>
      <c r="O93" s="192" t="n">
        <f aca="false">SUM(O87:O92)</f>
        <v>310000</v>
      </c>
      <c r="P93" s="192"/>
      <c r="Q93" s="192"/>
      <c r="R93" s="192"/>
      <c r="S93" s="192"/>
      <c r="T93" s="192" t="n">
        <f aca="false">T87+T88+T90+T91+T92</f>
        <v>-244000</v>
      </c>
      <c r="U93" s="192" t="n">
        <f aca="false">SUM(U87:U92)</f>
        <v>1246032.53</v>
      </c>
      <c r="V93" s="159" t="n">
        <f aca="false">SUM(V87:V92)</f>
        <v>1080586.1</v>
      </c>
      <c r="W93" s="151" t="n">
        <f aca="false">U93-V93</f>
        <v>165446.43</v>
      </c>
      <c r="X93" s="176" t="n">
        <f aca="false">SUM(X87:X92)</f>
        <v>1306496.15</v>
      </c>
      <c r="Y93" s="152" t="n">
        <f aca="false">'04'!Z70</f>
        <v>405000</v>
      </c>
      <c r="Z93" s="174" t="n">
        <f aca="false">SUM(Z87:Z91)</f>
        <v>0</v>
      </c>
      <c r="AA93" s="174" t="n">
        <f aca="false">SUM(AA87:AA91)</f>
        <v>410546.09</v>
      </c>
      <c r="AB93" s="174" t="n">
        <f aca="false">SUM(AB87:AB92)</f>
        <v>385486.44</v>
      </c>
      <c r="AC93" s="174" t="n">
        <f aca="false">SUM(AC87:AC91)</f>
        <v>0</v>
      </c>
      <c r="AD93" s="174" t="n">
        <f aca="false">SUM(AD87:AD91)</f>
        <v>0</v>
      </c>
      <c r="AE93" s="174" t="n">
        <f aca="false">SUM(AE87:AE91)</f>
        <v>0</v>
      </c>
      <c r="AF93" s="174"/>
      <c r="AG93" s="152" t="n">
        <f aca="false">X93-V93</f>
        <v>225910.05</v>
      </c>
      <c r="AH93" s="176" t="n">
        <f aca="false">SUM(AH87:AH92)</f>
        <v>1226496.15</v>
      </c>
      <c r="AI93" s="153" t="n">
        <f aca="false">AH93-V93</f>
        <v>145910.05</v>
      </c>
    </row>
    <row r="94" s="163" customFormat="true" ht="12.75" hidden="false" customHeight="true" outlineLevel="0" collapsed="false">
      <c r="A94" s="193"/>
      <c r="B94" s="156" t="s">
        <v>109</v>
      </c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8" t="n">
        <f aca="false">M93+M85+M76</f>
        <v>2106092.53</v>
      </c>
      <c r="N94" s="158" t="n">
        <f aca="false">N93+N85+N76</f>
        <v>970000</v>
      </c>
      <c r="O94" s="158" t="n">
        <f aca="false">O93+O85+O76</f>
        <v>1210000</v>
      </c>
      <c r="P94" s="158"/>
      <c r="Q94" s="158"/>
      <c r="R94" s="158"/>
      <c r="S94" s="158"/>
      <c r="T94" s="158" t="n">
        <f aca="false">T93+T85+T76</f>
        <v>-244000</v>
      </c>
      <c r="U94" s="158" t="n">
        <f aca="false">U93+U85+U76</f>
        <v>4042092.53</v>
      </c>
      <c r="V94" s="159" t="n">
        <f aca="false">V93+V85+V76</f>
        <v>1166658.83</v>
      </c>
      <c r="W94" s="160" t="n">
        <f aca="false">U94-V94</f>
        <v>2875433.7</v>
      </c>
      <c r="X94" s="161" t="n">
        <f aca="false">X93+X85+X76</f>
        <v>2531496.15</v>
      </c>
      <c r="Y94" s="160" t="n">
        <f aca="false">'04'!Z71</f>
        <v>405000</v>
      </c>
      <c r="Z94" s="161" t="n">
        <f aca="false">Z93+Z85+Z76</f>
        <v>0</v>
      </c>
      <c r="AA94" s="161" t="n">
        <f aca="false">AA93+AA85+AA76</f>
        <v>410546.09</v>
      </c>
      <c r="AB94" s="161" t="n">
        <f aca="false">AB93+AB85+AB76</f>
        <v>390486.44</v>
      </c>
      <c r="AC94" s="161" t="n">
        <f aca="false">AC93+AC85+AC76</f>
        <v>23060</v>
      </c>
      <c r="AD94" s="161" t="n">
        <f aca="false">AD93+AD85+AD76</f>
        <v>0</v>
      </c>
      <c r="AE94" s="161" t="n">
        <f aca="false">AE93+AE85+AE76</f>
        <v>0</v>
      </c>
      <c r="AF94" s="161"/>
      <c r="AG94" s="160" t="n">
        <f aca="false">X94-V94</f>
        <v>1364837.32</v>
      </c>
      <c r="AH94" s="161" t="n">
        <f aca="false">AH93+AH85+AH76</f>
        <v>1346556.15</v>
      </c>
      <c r="AI94" s="162" t="n">
        <f aca="false">AH94-V94</f>
        <v>179897.32</v>
      </c>
    </row>
    <row r="95" s="175" customFormat="true" ht="12.75" hidden="true" customHeight="true" outlineLevel="0" collapsed="false">
      <c r="A95" s="178" t="s">
        <v>163</v>
      </c>
      <c r="B95" s="171" t="s">
        <v>110</v>
      </c>
      <c r="C95" s="166" t="n">
        <v>2000</v>
      </c>
      <c r="D95" s="166"/>
      <c r="E95" s="166"/>
      <c r="F95" s="166" t="n">
        <v>8000</v>
      </c>
      <c r="G95" s="166" t="n">
        <f aca="false">-5745-2057</f>
        <v>-7802</v>
      </c>
      <c r="H95" s="166"/>
      <c r="I95" s="166"/>
      <c r="J95" s="166" t="n">
        <v>-100</v>
      </c>
      <c r="K95" s="166"/>
      <c r="L95" s="166"/>
      <c r="M95" s="148" t="n">
        <v>50000</v>
      </c>
      <c r="N95" s="148" t="n">
        <v>-50000</v>
      </c>
      <c r="O95" s="148"/>
      <c r="P95" s="148"/>
      <c r="Q95" s="148"/>
      <c r="R95" s="148"/>
      <c r="S95" s="148"/>
      <c r="T95" s="148"/>
      <c r="U95" s="149" t="n">
        <f aca="false">N95+M95+O95</f>
        <v>0</v>
      </c>
      <c r="V95" s="150"/>
      <c r="W95" s="151" t="n">
        <f aca="false">U95-V95</f>
        <v>0</v>
      </c>
      <c r="X95" s="151"/>
      <c r="Y95" s="152" t="n">
        <f aca="false">'04'!Z72</f>
        <v>0</v>
      </c>
      <c r="Z95" s="152"/>
      <c r="AA95" s="152"/>
      <c r="AB95" s="152"/>
      <c r="AC95" s="152"/>
      <c r="AD95" s="152"/>
      <c r="AE95" s="152"/>
      <c r="AF95" s="152"/>
      <c r="AG95" s="152" t="n">
        <f aca="false">X95-V95</f>
        <v>0</v>
      </c>
      <c r="AH95" s="151" t="n">
        <f aca="false">SUM(Y95:AD95)+AE95</f>
        <v>0</v>
      </c>
      <c r="AI95" s="153" t="n">
        <f aca="false">AH95-V95</f>
        <v>0</v>
      </c>
    </row>
    <row r="96" s="175" customFormat="true" ht="12.75" hidden="true" customHeight="true" outlineLevel="0" collapsed="false">
      <c r="A96" s="178"/>
      <c r="B96" s="171" t="s">
        <v>134</v>
      </c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48"/>
      <c r="N96" s="148" t="n">
        <v>50000</v>
      </c>
      <c r="O96" s="148" t="n">
        <v>-50000</v>
      </c>
      <c r="P96" s="148"/>
      <c r="Q96" s="148"/>
      <c r="R96" s="148"/>
      <c r="S96" s="148"/>
      <c r="T96" s="148"/>
      <c r="U96" s="149" t="n">
        <f aca="false">N96+M96+O96</f>
        <v>0</v>
      </c>
      <c r="V96" s="150"/>
      <c r="W96" s="151" t="n">
        <f aca="false">U96-V96</f>
        <v>0</v>
      </c>
      <c r="X96" s="151"/>
      <c r="Y96" s="152" t="n">
        <f aca="false">'04'!Z73</f>
        <v>0</v>
      </c>
      <c r="Z96" s="152"/>
      <c r="AA96" s="152"/>
      <c r="AB96" s="152"/>
      <c r="AC96" s="152"/>
      <c r="AD96" s="152"/>
      <c r="AE96" s="152"/>
      <c r="AF96" s="152"/>
      <c r="AG96" s="152" t="n">
        <f aca="false">X96-V96</f>
        <v>0</v>
      </c>
      <c r="AH96" s="151" t="n">
        <f aca="false">SUM(Y96:AD96)+AE96</f>
        <v>0</v>
      </c>
      <c r="AI96" s="153" t="n">
        <f aca="false">AH96-V96</f>
        <v>0</v>
      </c>
    </row>
    <row r="97" s="175" customFormat="true" ht="12.75" hidden="false" customHeight="true" outlineLevel="0" collapsed="false">
      <c r="A97" s="189" t="s">
        <v>164</v>
      </c>
      <c r="B97" s="171" t="s">
        <v>238</v>
      </c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48"/>
      <c r="N97" s="148"/>
      <c r="O97" s="148" t="n">
        <v>24400</v>
      </c>
      <c r="P97" s="148"/>
      <c r="Q97" s="148" t="n">
        <v>-7440</v>
      </c>
      <c r="R97" s="148"/>
      <c r="S97" s="148"/>
      <c r="T97" s="148"/>
      <c r="U97" s="211" t="n">
        <f aca="false">N97+M97+O97+Q97</f>
        <v>16960</v>
      </c>
      <c r="V97" s="150" t="n">
        <v>7600</v>
      </c>
      <c r="W97" s="151" t="n">
        <f aca="false">U97-V97</f>
        <v>9360</v>
      </c>
      <c r="X97" s="151" t="n">
        <v>24400</v>
      </c>
      <c r="Y97" s="152"/>
      <c r="Z97" s="152"/>
      <c r="AA97" s="152"/>
      <c r="AB97" s="152" t="n">
        <v>24400</v>
      </c>
      <c r="AC97" s="152"/>
      <c r="AD97" s="152"/>
      <c r="AE97" s="152"/>
      <c r="AF97" s="152"/>
      <c r="AG97" s="152" t="n">
        <f aca="false">X97-V97</f>
        <v>16800</v>
      </c>
      <c r="AH97" s="151" t="n">
        <f aca="false">SUM(Y97:AD97)+AE97</f>
        <v>24400</v>
      </c>
      <c r="AI97" s="153" t="n">
        <f aca="false">AH97-V97</f>
        <v>16800</v>
      </c>
    </row>
    <row r="98" s="175" customFormat="true" ht="12.75" hidden="false" customHeight="true" outlineLevel="0" collapsed="false">
      <c r="A98" s="189" t="s">
        <v>166</v>
      </c>
      <c r="B98" s="171" t="s">
        <v>239</v>
      </c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48"/>
      <c r="N98" s="148"/>
      <c r="O98" s="148" t="n">
        <v>113600</v>
      </c>
      <c r="P98" s="148"/>
      <c r="Q98" s="148" t="n">
        <v>-1000</v>
      </c>
      <c r="R98" s="148"/>
      <c r="S98" s="148"/>
      <c r="T98" s="148"/>
      <c r="U98" s="211" t="n">
        <v>112600</v>
      </c>
      <c r="V98" s="150" t="n">
        <v>112600</v>
      </c>
      <c r="W98" s="151" t="n">
        <f aca="false">U98-V98</f>
        <v>0</v>
      </c>
      <c r="X98" s="151" t="n">
        <v>112600</v>
      </c>
      <c r="Y98" s="152"/>
      <c r="Z98" s="152"/>
      <c r="AA98" s="152"/>
      <c r="AB98" s="152"/>
      <c r="AC98" s="152" t="n">
        <v>75600</v>
      </c>
      <c r="AD98" s="152"/>
      <c r="AE98" s="152"/>
      <c r="AF98" s="152"/>
      <c r="AG98" s="152" t="n">
        <f aca="false">X98-V98</f>
        <v>0</v>
      </c>
      <c r="AH98" s="151" t="n">
        <v>112600</v>
      </c>
      <c r="AI98" s="153" t="n">
        <f aca="false">AH98-V98</f>
        <v>0</v>
      </c>
    </row>
    <row r="99" s="175" customFormat="true" ht="12.75" hidden="false" customHeight="true" outlineLevel="0" collapsed="false">
      <c r="A99" s="189" t="s">
        <v>179</v>
      </c>
      <c r="B99" s="171" t="s">
        <v>240</v>
      </c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48"/>
      <c r="N99" s="148"/>
      <c r="O99" s="148"/>
      <c r="P99" s="148"/>
      <c r="Q99" s="148" t="n">
        <v>10000</v>
      </c>
      <c r="R99" s="148" t="n">
        <v>1100</v>
      </c>
      <c r="S99" s="148"/>
      <c r="T99" s="148"/>
      <c r="U99" s="211" t="n">
        <v>11100</v>
      </c>
      <c r="V99" s="150" t="n">
        <v>10000</v>
      </c>
      <c r="W99" s="151" t="n">
        <f aca="false">U99-V99</f>
        <v>1100</v>
      </c>
      <c r="X99" s="151" t="n">
        <v>10000</v>
      </c>
      <c r="Y99" s="152"/>
      <c r="Z99" s="152"/>
      <c r="AA99" s="152"/>
      <c r="AB99" s="152"/>
      <c r="AC99" s="152"/>
      <c r="AD99" s="152"/>
      <c r="AE99" s="152"/>
      <c r="AF99" s="152"/>
      <c r="AG99" s="152" t="n">
        <f aca="false">X99-V99</f>
        <v>0</v>
      </c>
      <c r="AH99" s="151" t="n">
        <v>10000</v>
      </c>
      <c r="AI99" s="153" t="n">
        <f aca="false">AH99-V99</f>
        <v>0</v>
      </c>
    </row>
    <row r="100" s="175" customFormat="true" ht="12.75" hidden="false" customHeight="true" outlineLevel="0" collapsed="false">
      <c r="A100" s="189" t="s">
        <v>168</v>
      </c>
      <c r="B100" s="171" t="s">
        <v>241</v>
      </c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48"/>
      <c r="N100" s="148"/>
      <c r="O100" s="148" t="n">
        <v>12000</v>
      </c>
      <c r="P100" s="148"/>
      <c r="Q100" s="148" t="n">
        <v>-1560</v>
      </c>
      <c r="R100" s="148" t="n">
        <v>-1100</v>
      </c>
      <c r="S100" s="148"/>
      <c r="T100" s="148"/>
      <c r="U100" s="211" t="n">
        <f aca="false">N100+M100+O100+Q100+R100</f>
        <v>9340</v>
      </c>
      <c r="V100" s="150" t="n">
        <v>7350</v>
      </c>
      <c r="W100" s="151" t="n">
        <f aca="false">U100-V100</f>
        <v>1990</v>
      </c>
      <c r="X100" s="151" t="n">
        <v>7350</v>
      </c>
      <c r="Y100" s="152"/>
      <c r="Z100" s="152"/>
      <c r="AA100" s="152"/>
      <c r="AB100" s="152"/>
      <c r="AC100" s="152"/>
      <c r="AD100" s="152"/>
      <c r="AE100" s="152"/>
      <c r="AF100" s="152"/>
      <c r="AG100" s="152" t="n">
        <f aca="false">X100-V100</f>
        <v>0</v>
      </c>
      <c r="AH100" s="151" t="n">
        <v>7350</v>
      </c>
      <c r="AI100" s="153" t="n">
        <f aca="false">AH100-V100</f>
        <v>0</v>
      </c>
    </row>
    <row r="101" s="163" customFormat="true" ht="12.75" hidden="false" customHeight="true" outlineLevel="0" collapsed="false">
      <c r="A101" s="193" t="s">
        <v>328</v>
      </c>
      <c r="B101" s="156" t="s">
        <v>111</v>
      </c>
      <c r="C101" s="157" t="n">
        <f aca="false">SUM(C95:C95)</f>
        <v>2000</v>
      </c>
      <c r="D101" s="157" t="n">
        <f aca="false">SUM(D95:D95)</f>
        <v>0</v>
      </c>
      <c r="E101" s="157" t="n">
        <f aca="false">SUM(E95:E95)</f>
        <v>0</v>
      </c>
      <c r="F101" s="157" t="n">
        <f aca="false">SUM(F95:F95)</f>
        <v>8000</v>
      </c>
      <c r="G101" s="157" t="n">
        <f aca="false">SUM(G95:G95)</f>
        <v>-7802</v>
      </c>
      <c r="H101" s="157" t="n">
        <f aca="false">SUM(H95:H95)</f>
        <v>0</v>
      </c>
      <c r="I101" s="157" t="n">
        <f aca="false">SUM(I95:I95)</f>
        <v>0</v>
      </c>
      <c r="J101" s="157" t="n">
        <f aca="false">SUM(J95:J95)</f>
        <v>-100</v>
      </c>
      <c r="K101" s="157"/>
      <c r="L101" s="157"/>
      <c r="M101" s="158" t="n">
        <f aca="false">SUM(M95:M95)</f>
        <v>50000</v>
      </c>
      <c r="N101" s="158" t="n">
        <f aca="false">SUM(N95:N96)</f>
        <v>0</v>
      </c>
      <c r="O101" s="158" t="n">
        <f aca="false">SUM(O95:O100)</f>
        <v>100000</v>
      </c>
      <c r="P101" s="158"/>
      <c r="Q101" s="158"/>
      <c r="R101" s="158"/>
      <c r="S101" s="158"/>
      <c r="T101" s="158"/>
      <c r="U101" s="158" t="n">
        <f aca="false">SUM(U95:U100)</f>
        <v>150000</v>
      </c>
      <c r="V101" s="159" t="n">
        <f aca="false">SUM(V95:V100)</f>
        <v>137550</v>
      </c>
      <c r="W101" s="160" t="n">
        <f aca="false">U101-V101</f>
        <v>12450</v>
      </c>
      <c r="X101" s="161" t="n">
        <f aca="false">SUM(X97:X100)</f>
        <v>154350</v>
      </c>
      <c r="Y101" s="160" t="n">
        <f aca="false">'04'!Z74</f>
        <v>0</v>
      </c>
      <c r="Z101" s="161" t="n">
        <f aca="false">SUM(Z95:Z96)</f>
        <v>0</v>
      </c>
      <c r="AA101" s="161" t="n">
        <f aca="false">SUM(AA95:AA96)</f>
        <v>0</v>
      </c>
      <c r="AB101" s="161" t="n">
        <v>24400</v>
      </c>
      <c r="AC101" s="161" t="n">
        <f aca="false">SUM(AC95:AC96)</f>
        <v>0</v>
      </c>
      <c r="AD101" s="161" t="n">
        <f aca="false">SUM(AD95:AD96)</f>
        <v>0</v>
      </c>
      <c r="AE101" s="161" t="n">
        <f aca="false">SUM(AE95:AE96)</f>
        <v>0</v>
      </c>
      <c r="AF101" s="161"/>
      <c r="AG101" s="160" t="n">
        <f aca="false">X101-V101</f>
        <v>16800</v>
      </c>
      <c r="AH101" s="161" t="n">
        <f aca="false">AH97+AH98+AH100+AH99</f>
        <v>154350</v>
      </c>
      <c r="AI101" s="162" t="n">
        <f aca="false">AH101-V101</f>
        <v>16800</v>
      </c>
    </row>
    <row r="102" s="175" customFormat="true" ht="12.75" hidden="true" customHeight="true" outlineLevel="0" collapsed="false">
      <c r="A102" s="189"/>
      <c r="B102" s="203" t="s">
        <v>112</v>
      </c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5" t="n">
        <f aca="false">M101</f>
        <v>50000</v>
      </c>
      <c r="N102" s="205" t="n">
        <f aca="false">N101</f>
        <v>0</v>
      </c>
      <c r="O102" s="205" t="n">
        <f aca="false">O101</f>
        <v>100000</v>
      </c>
      <c r="P102" s="205"/>
      <c r="Q102" s="205"/>
      <c r="R102" s="205"/>
      <c r="S102" s="205"/>
      <c r="T102" s="205"/>
      <c r="U102" s="205" t="n">
        <f aca="false">U101</f>
        <v>150000</v>
      </c>
      <c r="V102" s="159" t="n">
        <f aca="false">V101</f>
        <v>137550</v>
      </c>
      <c r="W102" s="151" t="n">
        <f aca="false">U102-V102</f>
        <v>12450</v>
      </c>
      <c r="X102" s="176" t="n">
        <f aca="false">X101</f>
        <v>154350</v>
      </c>
      <c r="Y102" s="152" t="n">
        <f aca="false">'04'!Z75</f>
        <v>0</v>
      </c>
      <c r="Z102" s="174" t="n">
        <f aca="false">Z101</f>
        <v>0</v>
      </c>
      <c r="AA102" s="174" t="n">
        <f aca="false">AA101</f>
        <v>0</v>
      </c>
      <c r="AB102" s="174" t="n">
        <f aca="false">AB101</f>
        <v>24400</v>
      </c>
      <c r="AC102" s="174" t="n">
        <f aca="false">AC101</f>
        <v>0</v>
      </c>
      <c r="AD102" s="174" t="n">
        <f aca="false">AD101</f>
        <v>0</v>
      </c>
      <c r="AE102" s="174" t="n">
        <f aca="false">AE101</f>
        <v>0</v>
      </c>
      <c r="AF102" s="174"/>
      <c r="AG102" s="152" t="n">
        <f aca="false">X102-V102</f>
        <v>16800</v>
      </c>
      <c r="AH102" s="176" t="n">
        <f aca="false">AH101</f>
        <v>154350</v>
      </c>
      <c r="AI102" s="153" t="n">
        <f aca="false">AH102-V102</f>
        <v>16800</v>
      </c>
    </row>
    <row r="103" s="175" customFormat="true" ht="12.75" hidden="false" customHeight="true" outlineLevel="0" collapsed="false">
      <c r="A103" s="223" t="s">
        <v>242</v>
      </c>
      <c r="B103" s="171" t="s">
        <v>243</v>
      </c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48"/>
      <c r="N103" s="148"/>
      <c r="O103" s="148"/>
      <c r="P103" s="148"/>
      <c r="Q103" s="148"/>
      <c r="R103" s="148"/>
      <c r="S103" s="148" t="n">
        <v>100000</v>
      </c>
      <c r="T103" s="148"/>
      <c r="U103" s="149" t="n">
        <v>100000</v>
      </c>
      <c r="V103" s="150"/>
      <c r="W103" s="151" t="n">
        <f aca="false">U103-V103</f>
        <v>100000</v>
      </c>
      <c r="X103" s="151"/>
      <c r="Y103" s="152"/>
      <c r="Z103" s="152"/>
      <c r="AA103" s="152"/>
      <c r="AB103" s="152"/>
      <c r="AC103" s="152"/>
      <c r="AD103" s="152"/>
      <c r="AE103" s="152"/>
      <c r="AF103" s="152"/>
      <c r="AG103" s="152" t="n">
        <f aca="false">X103-V103</f>
        <v>0</v>
      </c>
      <c r="AH103" s="151"/>
      <c r="AI103" s="153" t="n">
        <f aca="false">AH103-V103</f>
        <v>0</v>
      </c>
    </row>
    <row r="104" s="175" customFormat="true" ht="12.75" hidden="false" customHeight="true" outlineLevel="0" collapsed="false">
      <c r="A104" s="223" t="s">
        <v>244</v>
      </c>
      <c r="B104" s="171" t="s">
        <v>245</v>
      </c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48"/>
      <c r="N104" s="148"/>
      <c r="O104" s="148"/>
      <c r="P104" s="148"/>
      <c r="Q104" s="148"/>
      <c r="R104" s="148"/>
      <c r="S104" s="148" t="n">
        <v>100000</v>
      </c>
      <c r="T104" s="148"/>
      <c r="U104" s="149" t="n">
        <v>100000</v>
      </c>
      <c r="V104" s="150"/>
      <c r="W104" s="151" t="n">
        <f aca="false">U104-V104</f>
        <v>100000</v>
      </c>
      <c r="X104" s="151"/>
      <c r="Y104" s="152"/>
      <c r="Z104" s="152"/>
      <c r="AA104" s="152"/>
      <c r="AB104" s="152"/>
      <c r="AC104" s="152"/>
      <c r="AD104" s="152"/>
      <c r="AE104" s="152"/>
      <c r="AF104" s="152"/>
      <c r="AG104" s="152" t="n">
        <f aca="false">X104-V104</f>
        <v>0</v>
      </c>
      <c r="AH104" s="151"/>
      <c r="AI104" s="153" t="n">
        <f aca="false">AH104-V104</f>
        <v>0</v>
      </c>
    </row>
    <row r="105" s="175" customFormat="true" ht="12.75" hidden="false" customHeight="true" outlineLevel="0" collapsed="false">
      <c r="A105" s="189" t="s">
        <v>246</v>
      </c>
      <c r="B105" s="171" t="s">
        <v>247</v>
      </c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48"/>
      <c r="N105" s="148"/>
      <c r="O105" s="148"/>
      <c r="P105" s="148"/>
      <c r="Q105" s="148"/>
      <c r="R105" s="148"/>
      <c r="S105" s="148" t="n">
        <v>8944675</v>
      </c>
      <c r="T105" s="148"/>
      <c r="U105" s="149" t="n">
        <v>8944700</v>
      </c>
      <c r="V105" s="150"/>
      <c r="W105" s="151" t="n">
        <f aca="false">U105-V105</f>
        <v>8944700</v>
      </c>
      <c r="X105" s="151"/>
      <c r="Y105" s="152"/>
      <c r="Z105" s="152"/>
      <c r="AA105" s="152"/>
      <c r="AB105" s="152"/>
      <c r="AC105" s="152"/>
      <c r="AD105" s="152"/>
      <c r="AE105" s="152"/>
      <c r="AF105" s="152"/>
      <c r="AG105" s="152" t="n">
        <f aca="false">X105-V105</f>
        <v>0</v>
      </c>
      <c r="AH105" s="151"/>
      <c r="AI105" s="153" t="n">
        <f aca="false">AH105-V105</f>
        <v>0</v>
      </c>
    </row>
    <row r="106" s="175" customFormat="true" ht="12.75" hidden="false" customHeight="true" outlineLevel="0" collapsed="false">
      <c r="A106" s="189" t="s">
        <v>248</v>
      </c>
      <c r="B106" s="171" t="s">
        <v>249</v>
      </c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48"/>
      <c r="N106" s="148"/>
      <c r="O106" s="148"/>
      <c r="P106" s="148"/>
      <c r="Q106" s="148"/>
      <c r="R106" s="148"/>
      <c r="S106" s="148" t="n">
        <v>85900</v>
      </c>
      <c r="T106" s="148"/>
      <c r="U106" s="149" t="n">
        <v>85900</v>
      </c>
      <c r="V106" s="150" t="n">
        <v>70769.9</v>
      </c>
      <c r="W106" s="151" t="n">
        <f aca="false">U106-V106</f>
        <v>15130.1</v>
      </c>
      <c r="X106" s="151" t="n">
        <v>127491.25</v>
      </c>
      <c r="Y106" s="152"/>
      <c r="Z106" s="152"/>
      <c r="AA106" s="152"/>
      <c r="AB106" s="152"/>
      <c r="AC106" s="152"/>
      <c r="AD106" s="152"/>
      <c r="AE106" s="152"/>
      <c r="AF106" s="152"/>
      <c r="AG106" s="152" t="n">
        <f aca="false">X106-V106</f>
        <v>56721.35</v>
      </c>
      <c r="AH106" s="151" t="n">
        <v>127491.25</v>
      </c>
      <c r="AI106" s="153" t="n">
        <f aca="false">AH106-V106</f>
        <v>56721.35</v>
      </c>
      <c r="AJ106" s="224" t="n">
        <f aca="false">AH106-U106</f>
        <v>41591.25</v>
      </c>
    </row>
    <row r="107" s="175" customFormat="true" ht="12.75" hidden="true" customHeight="true" outlineLevel="0" collapsed="false">
      <c r="A107" s="189" t="s">
        <v>250</v>
      </c>
      <c r="B107" s="171" t="s">
        <v>251</v>
      </c>
      <c r="C107" s="166"/>
      <c r="D107" s="166"/>
      <c r="E107" s="166"/>
      <c r="F107" s="166" t="n">
        <v>1393.01</v>
      </c>
      <c r="G107" s="166"/>
      <c r="H107" s="166"/>
      <c r="I107" s="166"/>
      <c r="J107" s="166"/>
      <c r="K107" s="166"/>
      <c r="L107" s="166"/>
      <c r="M107" s="148" t="n">
        <v>85900</v>
      </c>
      <c r="N107" s="148" t="n">
        <v>640000</v>
      </c>
      <c r="O107" s="148" t="n">
        <v>150000</v>
      </c>
      <c r="P107" s="148"/>
      <c r="Q107" s="148" t="n">
        <v>7812</v>
      </c>
      <c r="R107" s="148"/>
      <c r="S107" s="148" t="n">
        <v>-85900</v>
      </c>
      <c r="T107" s="148" t="n">
        <v>-790000</v>
      </c>
      <c r="U107" s="149" t="n">
        <v>0</v>
      </c>
      <c r="V107" s="150"/>
      <c r="W107" s="151" t="n">
        <f aca="false">U107-V107</f>
        <v>0</v>
      </c>
      <c r="X107" s="151" t="n">
        <v>85900</v>
      </c>
      <c r="Y107" s="152" t="n">
        <f aca="false">'04'!Z70</f>
        <v>405000</v>
      </c>
      <c r="Z107" s="152" t="n">
        <v>31248</v>
      </c>
      <c r="AA107" s="152"/>
      <c r="AB107" s="152"/>
      <c r="AC107" s="152"/>
      <c r="AD107" s="152"/>
      <c r="AE107" s="152"/>
      <c r="AF107" s="152"/>
      <c r="AG107" s="152" t="n">
        <f aca="false">X107-V107</f>
        <v>85900</v>
      </c>
      <c r="AH107" s="151" t="n">
        <v>54684</v>
      </c>
      <c r="AI107" s="153" t="n">
        <f aca="false">AH107-V107</f>
        <v>54684</v>
      </c>
    </row>
    <row r="108" s="175" customFormat="true" ht="12.75" hidden="false" customHeight="true" outlineLevel="0" collapsed="false">
      <c r="A108" s="214" t="s">
        <v>252</v>
      </c>
      <c r="B108" s="171" t="s">
        <v>253</v>
      </c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48"/>
      <c r="N108" s="148"/>
      <c r="O108" s="148" t="n">
        <v>200000</v>
      </c>
      <c r="P108" s="148"/>
      <c r="Q108" s="148"/>
      <c r="R108" s="148"/>
      <c r="S108" s="148"/>
      <c r="T108" s="148" t="n">
        <v>793900</v>
      </c>
      <c r="U108" s="211" t="n">
        <f aca="false">N108+M108+O108+T108</f>
        <v>993900</v>
      </c>
      <c r="V108" s="150" t="n">
        <v>20000</v>
      </c>
      <c r="W108" s="151" t="n">
        <f aca="false">U108-V108</f>
        <v>973900</v>
      </c>
      <c r="X108" s="151" t="n">
        <v>20000</v>
      </c>
      <c r="Y108" s="152"/>
      <c r="Z108" s="152"/>
      <c r="AA108" s="152"/>
      <c r="AB108" s="152"/>
      <c r="AC108" s="152"/>
      <c r="AD108" s="152"/>
      <c r="AE108" s="152"/>
      <c r="AF108" s="152"/>
      <c r="AG108" s="152" t="n">
        <f aca="false">X108-V108</f>
        <v>0</v>
      </c>
      <c r="AH108" s="151" t="n">
        <v>20000</v>
      </c>
      <c r="AI108" s="153" t="n">
        <f aca="false">AH108-V108</f>
        <v>0</v>
      </c>
    </row>
    <row r="109" s="175" customFormat="true" ht="12.75" hidden="false" customHeight="true" outlineLevel="0" collapsed="false">
      <c r="A109" s="178" t="s">
        <v>115</v>
      </c>
      <c r="B109" s="171" t="s">
        <v>254</v>
      </c>
      <c r="C109" s="166"/>
      <c r="D109" s="166"/>
      <c r="E109" s="166" t="n">
        <v>5000</v>
      </c>
      <c r="F109" s="166" t="n">
        <v>-1393.01</v>
      </c>
      <c r="G109" s="166"/>
      <c r="H109" s="166" t="n">
        <v>-896.39</v>
      </c>
      <c r="I109" s="166"/>
      <c r="J109" s="166"/>
      <c r="K109" s="166"/>
      <c r="L109" s="166"/>
      <c r="M109" s="148" t="n">
        <v>3500</v>
      </c>
      <c r="N109" s="148"/>
      <c r="O109" s="148"/>
      <c r="P109" s="148"/>
      <c r="Q109" s="148" t="n">
        <v>1394.59</v>
      </c>
      <c r="R109" s="148"/>
      <c r="S109" s="148"/>
      <c r="T109" s="148"/>
      <c r="U109" s="149" t="n">
        <f aca="false">N109+M109+O109+P109+Q109</f>
        <v>4894.59</v>
      </c>
      <c r="V109" s="150" t="n">
        <v>4894.59</v>
      </c>
      <c r="W109" s="151" t="n">
        <f aca="false">U109-V109</f>
        <v>0</v>
      </c>
      <c r="X109" s="151" t="n">
        <v>4894.59</v>
      </c>
      <c r="Y109" s="152" t="n">
        <f aca="false">'04'!Z69</f>
        <v>0</v>
      </c>
      <c r="Z109" s="152"/>
      <c r="AA109" s="152"/>
      <c r="AB109" s="152"/>
      <c r="AC109" s="152"/>
      <c r="AD109" s="152"/>
      <c r="AE109" s="152"/>
      <c r="AF109" s="152" t="n">
        <v>3704.24</v>
      </c>
      <c r="AG109" s="152" t="n">
        <f aca="false">X109-V109</f>
        <v>0</v>
      </c>
      <c r="AH109" s="151" t="n">
        <v>4894.59</v>
      </c>
      <c r="AI109" s="153" t="n">
        <f aca="false">AH109-V109</f>
        <v>0</v>
      </c>
    </row>
    <row r="110" s="175" customFormat="true" ht="12.75" hidden="false" customHeight="true" outlineLevel="0" collapsed="false">
      <c r="A110" s="178"/>
      <c r="B110" s="171" t="s">
        <v>255</v>
      </c>
      <c r="C110" s="166"/>
      <c r="D110" s="166"/>
      <c r="E110" s="166"/>
      <c r="F110" s="166" t="n">
        <v>1393.01</v>
      </c>
      <c r="G110" s="166"/>
      <c r="H110" s="166"/>
      <c r="I110" s="166"/>
      <c r="J110" s="166"/>
      <c r="K110" s="166"/>
      <c r="L110" s="166"/>
      <c r="M110" s="148" t="n">
        <v>2800</v>
      </c>
      <c r="N110" s="148"/>
      <c r="O110" s="148"/>
      <c r="P110" s="148"/>
      <c r="Q110" s="148" t="n">
        <v>-749.95</v>
      </c>
      <c r="R110" s="148"/>
      <c r="S110" s="148"/>
      <c r="T110" s="148"/>
      <c r="U110" s="149" t="n">
        <f aca="false">N110+M110+O110+P110+Q110</f>
        <v>2050.05</v>
      </c>
      <c r="V110" s="150" t="n">
        <v>2050.05</v>
      </c>
      <c r="W110" s="151" t="n">
        <f aca="false">U110-V110</f>
        <v>0</v>
      </c>
      <c r="X110" s="151" t="n">
        <v>2800</v>
      </c>
      <c r="Y110" s="152" t="n">
        <f aca="false">'04'!Z70</f>
        <v>405000</v>
      </c>
      <c r="Z110" s="152"/>
      <c r="AA110" s="152"/>
      <c r="AB110" s="152"/>
      <c r="AC110" s="152" t="n">
        <v>2050.05</v>
      </c>
      <c r="AD110" s="152"/>
      <c r="AE110" s="152"/>
      <c r="AF110" s="152"/>
      <c r="AG110" s="152" t="n">
        <f aca="false">X110-V110</f>
        <v>749.95</v>
      </c>
      <c r="AH110" s="151" t="n">
        <v>2050.05</v>
      </c>
      <c r="AI110" s="153" t="n">
        <f aca="false">AH110-V110</f>
        <v>0</v>
      </c>
    </row>
    <row r="111" s="175" customFormat="true" ht="12.75" hidden="false" customHeight="true" outlineLevel="0" collapsed="false">
      <c r="A111" s="207" t="s">
        <v>181</v>
      </c>
      <c r="B111" s="171" t="s">
        <v>256</v>
      </c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48"/>
      <c r="N111" s="148"/>
      <c r="O111" s="148"/>
      <c r="P111" s="148"/>
      <c r="Q111" s="148" t="n">
        <v>30500</v>
      </c>
      <c r="R111" s="148"/>
      <c r="S111" s="148"/>
      <c r="T111" s="148" t="n">
        <v>-3900</v>
      </c>
      <c r="U111" s="149" t="n">
        <v>26600</v>
      </c>
      <c r="V111" s="150"/>
      <c r="W111" s="151" t="n">
        <f aca="false">U111-V111</f>
        <v>26600</v>
      </c>
      <c r="X111" s="151"/>
      <c r="Y111" s="152"/>
      <c r="Z111" s="152"/>
      <c r="AA111" s="152"/>
      <c r="AB111" s="152"/>
      <c r="AC111" s="152"/>
      <c r="AD111" s="152"/>
      <c r="AE111" s="152"/>
      <c r="AF111" s="152"/>
      <c r="AG111" s="152" t="n">
        <f aca="false">X111-V111</f>
        <v>0</v>
      </c>
      <c r="AH111" s="151"/>
      <c r="AI111" s="153" t="n">
        <f aca="false">AH111-V111</f>
        <v>0</v>
      </c>
    </row>
    <row r="112" s="175" customFormat="true" ht="12.75" hidden="false" customHeight="true" outlineLevel="0" collapsed="false">
      <c r="A112" s="189"/>
      <c r="B112" s="171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48"/>
      <c r="N112" s="148"/>
      <c r="O112" s="148"/>
      <c r="P112" s="148"/>
      <c r="Q112" s="148"/>
      <c r="R112" s="148"/>
      <c r="S112" s="148"/>
      <c r="T112" s="148"/>
      <c r="U112" s="149"/>
      <c r="V112" s="150"/>
      <c r="W112" s="151" t="n">
        <f aca="false">U112-V112</f>
        <v>0</v>
      </c>
      <c r="X112" s="151"/>
      <c r="Y112" s="152"/>
      <c r="Z112" s="152"/>
      <c r="AA112" s="152"/>
      <c r="AB112" s="152"/>
      <c r="AC112" s="152"/>
      <c r="AD112" s="152"/>
      <c r="AE112" s="152"/>
      <c r="AF112" s="152"/>
      <c r="AG112" s="152" t="n">
        <f aca="false">X112-V112</f>
        <v>0</v>
      </c>
      <c r="AH112" s="151"/>
      <c r="AI112" s="153" t="n">
        <f aca="false">AH112-V112</f>
        <v>0</v>
      </c>
    </row>
    <row r="113" s="175" customFormat="true" ht="12.75" hidden="false" customHeight="true" outlineLevel="0" collapsed="false">
      <c r="A113" s="189" t="s">
        <v>257</v>
      </c>
      <c r="B113" s="171" t="s">
        <v>258</v>
      </c>
      <c r="C113" s="166" t="n">
        <v>1000000</v>
      </c>
      <c r="D113" s="166" t="n">
        <v>200000</v>
      </c>
      <c r="E113" s="166" t="n">
        <v>127000</v>
      </c>
      <c r="F113" s="166" t="n">
        <v>200000</v>
      </c>
      <c r="G113" s="166"/>
      <c r="H113" s="166" t="n">
        <f aca="false">262024.59+40000-36</f>
        <v>301988.59</v>
      </c>
      <c r="I113" s="166"/>
      <c r="J113" s="166"/>
      <c r="K113" s="166"/>
      <c r="L113" s="166"/>
      <c r="M113" s="148" t="n">
        <v>3020500</v>
      </c>
      <c r="N113" s="148"/>
      <c r="O113" s="148" t="n">
        <v>492000</v>
      </c>
      <c r="P113" s="148"/>
      <c r="Q113" s="148"/>
      <c r="R113" s="148"/>
      <c r="S113" s="148"/>
      <c r="T113" s="148" t="n">
        <v>-257000</v>
      </c>
      <c r="U113" s="149" t="n">
        <f aca="false">N113+M113+O113+T113</f>
        <v>3255500</v>
      </c>
      <c r="V113" s="150" t="n">
        <v>3255500</v>
      </c>
      <c r="W113" s="151" t="n">
        <f aca="false">U113-V113</f>
        <v>0</v>
      </c>
      <c r="X113" s="151" t="n">
        <v>3470500</v>
      </c>
      <c r="Y113" s="152" t="n">
        <f aca="false">'04'!Z80+500000</f>
        <v>500000</v>
      </c>
      <c r="Z113" s="152"/>
      <c r="AA113" s="152"/>
      <c r="AB113" s="152" t="n">
        <v>600000</v>
      </c>
      <c r="AC113" s="152" t="n">
        <v>150000</v>
      </c>
      <c r="AD113" s="152"/>
      <c r="AE113" s="152"/>
      <c r="AF113" s="152"/>
      <c r="AG113" s="186" t="n">
        <f aca="false">X113-V113</f>
        <v>215000</v>
      </c>
      <c r="AH113" s="151" t="n">
        <v>3255500</v>
      </c>
      <c r="AI113" s="153" t="n">
        <f aca="false">AH113-V113</f>
        <v>0</v>
      </c>
    </row>
    <row r="114" s="175" customFormat="true" ht="12.75" hidden="false" customHeight="true" outlineLevel="0" collapsed="false">
      <c r="A114" s="189"/>
      <c r="B114" s="212" t="s">
        <v>329</v>
      </c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48"/>
      <c r="N114" s="148"/>
      <c r="O114" s="148"/>
      <c r="P114" s="148"/>
      <c r="Q114" s="148"/>
      <c r="R114" s="148"/>
      <c r="S114" s="148"/>
      <c r="T114" s="148" t="n">
        <v>257000</v>
      </c>
      <c r="U114" s="213" t="n">
        <v>257000</v>
      </c>
      <c r="V114" s="150" t="n">
        <v>257000</v>
      </c>
      <c r="W114" s="151" t="n">
        <f aca="false">U114-V114</f>
        <v>0</v>
      </c>
      <c r="X114" s="151" t="n">
        <v>419000</v>
      </c>
      <c r="Y114" s="152"/>
      <c r="Z114" s="152"/>
      <c r="AA114" s="152"/>
      <c r="AB114" s="152"/>
      <c r="AC114" s="152"/>
      <c r="AD114" s="152"/>
      <c r="AE114" s="152"/>
      <c r="AF114" s="152"/>
      <c r="AG114" s="186" t="n">
        <f aca="false">X114-V114</f>
        <v>162000</v>
      </c>
      <c r="AH114" s="151" t="n">
        <v>419000</v>
      </c>
      <c r="AI114" s="187" t="n">
        <f aca="false">AH114-V114</f>
        <v>162000</v>
      </c>
    </row>
    <row r="115" s="175" customFormat="true" ht="12.75" hidden="false" customHeight="true" outlineLevel="0" collapsed="false">
      <c r="A115" s="189"/>
      <c r="B115" s="171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48"/>
      <c r="N115" s="148"/>
      <c r="O115" s="148"/>
      <c r="P115" s="148"/>
      <c r="Q115" s="148"/>
      <c r="R115" s="148"/>
      <c r="S115" s="148"/>
      <c r="T115" s="148"/>
      <c r="U115" s="149"/>
      <c r="V115" s="150"/>
      <c r="W115" s="151" t="n">
        <f aca="false">U115-V115</f>
        <v>0</v>
      </c>
      <c r="X115" s="151"/>
      <c r="Y115" s="152"/>
      <c r="Z115" s="152"/>
      <c r="AA115" s="152"/>
      <c r="AB115" s="152"/>
      <c r="AC115" s="152"/>
      <c r="AD115" s="152"/>
      <c r="AE115" s="152"/>
      <c r="AF115" s="152"/>
      <c r="AG115" s="152" t="n">
        <f aca="false">X115-V115</f>
        <v>0</v>
      </c>
      <c r="AH115" s="151"/>
      <c r="AI115" s="153" t="n">
        <f aca="false">AH115-V115</f>
        <v>0</v>
      </c>
    </row>
    <row r="116" s="175" customFormat="true" ht="12.75" hidden="false" customHeight="true" outlineLevel="0" collapsed="false">
      <c r="A116" s="189" t="s">
        <v>259</v>
      </c>
      <c r="B116" s="225" t="s">
        <v>260</v>
      </c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48"/>
      <c r="N116" s="148"/>
      <c r="O116" s="148"/>
      <c r="P116" s="148"/>
      <c r="Q116" s="148"/>
      <c r="R116" s="148"/>
      <c r="S116" s="148"/>
      <c r="T116" s="148"/>
      <c r="U116" s="149" t="n">
        <v>1187270</v>
      </c>
      <c r="V116" s="150"/>
      <c r="W116" s="151" t="n">
        <f aca="false">U116-V116</f>
        <v>1187270</v>
      </c>
      <c r="X116" s="151"/>
      <c r="Y116" s="152"/>
      <c r="Z116" s="152"/>
      <c r="AA116" s="152"/>
      <c r="AB116" s="152"/>
      <c r="AC116" s="152"/>
      <c r="AD116" s="152"/>
      <c r="AE116" s="152"/>
      <c r="AF116" s="152"/>
      <c r="AG116" s="152" t="n">
        <f aca="false">X116-V116</f>
        <v>0</v>
      </c>
      <c r="AH116" s="151"/>
      <c r="AI116" s="153" t="n">
        <f aca="false">AH116-V116</f>
        <v>0</v>
      </c>
    </row>
    <row r="117" s="175" customFormat="true" ht="12.75" hidden="false" customHeight="true" outlineLevel="0" collapsed="false">
      <c r="A117" s="189" t="s">
        <v>261</v>
      </c>
      <c r="B117" s="225" t="s">
        <v>260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48"/>
      <c r="N117" s="148"/>
      <c r="O117" s="148"/>
      <c r="P117" s="148"/>
      <c r="Q117" s="148"/>
      <c r="R117" s="148"/>
      <c r="S117" s="148"/>
      <c r="T117" s="148"/>
      <c r="U117" s="149" t="n">
        <v>257430</v>
      </c>
      <c r="V117" s="150"/>
      <c r="W117" s="151" t="n">
        <f aca="false">U117-V117</f>
        <v>257430</v>
      </c>
      <c r="X117" s="151"/>
      <c r="Y117" s="152"/>
      <c r="Z117" s="152"/>
      <c r="AA117" s="152"/>
      <c r="AB117" s="152"/>
      <c r="AC117" s="152"/>
      <c r="AD117" s="152"/>
      <c r="AE117" s="152"/>
      <c r="AF117" s="152"/>
      <c r="AG117" s="152" t="n">
        <f aca="false">X117-V117</f>
        <v>0</v>
      </c>
      <c r="AH117" s="151"/>
      <c r="AI117" s="153" t="n">
        <f aca="false">AH117-V117</f>
        <v>0</v>
      </c>
    </row>
    <row r="118" s="231" customFormat="true" ht="12.75" hidden="false" customHeight="true" outlineLevel="0" collapsed="false">
      <c r="A118" s="226"/>
      <c r="B118" s="227" t="s">
        <v>260</v>
      </c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9"/>
      <c r="N118" s="229"/>
      <c r="O118" s="229" t="n">
        <v>1444700</v>
      </c>
      <c r="P118" s="229"/>
      <c r="Q118" s="229"/>
      <c r="R118" s="229"/>
      <c r="S118" s="229"/>
      <c r="T118" s="229"/>
      <c r="U118" s="230" t="n">
        <f aca="false">N118+M118+O118</f>
        <v>1444700</v>
      </c>
      <c r="V118" s="159" t="n">
        <v>1154311.19</v>
      </c>
      <c r="W118" s="151" t="n">
        <f aca="false">U118-V118</f>
        <v>290388.81</v>
      </c>
      <c r="X118" s="176" t="n">
        <v>1154311.19</v>
      </c>
      <c r="Y118" s="174"/>
      <c r="Z118" s="174" t="n">
        <v>301449.07</v>
      </c>
      <c r="AA118" s="174"/>
      <c r="AB118" s="174"/>
      <c r="AC118" s="174"/>
      <c r="AD118" s="174"/>
      <c r="AE118" s="174"/>
      <c r="AF118" s="174"/>
      <c r="AG118" s="152" t="n">
        <f aca="false">X118-V118</f>
        <v>0</v>
      </c>
      <c r="AH118" s="176" t="n">
        <v>1154311.19</v>
      </c>
      <c r="AI118" s="153" t="n">
        <f aca="false">AH118-V118</f>
        <v>0</v>
      </c>
    </row>
    <row r="119" s="231" customFormat="true" ht="12.75" hidden="false" customHeight="true" outlineLevel="0" collapsed="false">
      <c r="A119" s="226"/>
      <c r="B119" s="227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9"/>
      <c r="N119" s="229"/>
      <c r="O119" s="229"/>
      <c r="P119" s="229"/>
      <c r="Q119" s="229"/>
      <c r="R119" s="229"/>
      <c r="S119" s="229"/>
      <c r="T119" s="229"/>
      <c r="U119" s="230"/>
      <c r="V119" s="159"/>
      <c r="W119" s="151" t="n">
        <f aca="false">U119-V119</f>
        <v>0</v>
      </c>
      <c r="X119" s="176"/>
      <c r="Y119" s="174"/>
      <c r="Z119" s="174"/>
      <c r="AA119" s="174"/>
      <c r="AB119" s="174"/>
      <c r="AC119" s="174"/>
      <c r="AD119" s="174"/>
      <c r="AE119" s="174"/>
      <c r="AF119" s="174"/>
      <c r="AG119" s="152" t="n">
        <f aca="false">X119-V119</f>
        <v>0</v>
      </c>
      <c r="AH119" s="176"/>
      <c r="AI119" s="153" t="n">
        <f aca="false">AH119-V119</f>
        <v>0</v>
      </c>
    </row>
    <row r="120" s="175" customFormat="true" ht="12.75" hidden="false" customHeight="true" outlineLevel="0" collapsed="false">
      <c r="A120" s="189" t="s">
        <v>262</v>
      </c>
      <c r="B120" s="171" t="s">
        <v>263</v>
      </c>
      <c r="C120" s="166" t="n">
        <v>440000</v>
      </c>
      <c r="D120" s="166"/>
      <c r="E120" s="166"/>
      <c r="F120" s="166"/>
      <c r="G120" s="166"/>
      <c r="H120" s="166" t="n">
        <v>16233</v>
      </c>
      <c r="I120" s="166"/>
      <c r="J120" s="166"/>
      <c r="K120" s="166"/>
      <c r="L120" s="166"/>
      <c r="M120" s="148" t="n">
        <v>600000</v>
      </c>
      <c r="N120" s="148"/>
      <c r="O120" s="148"/>
      <c r="P120" s="148"/>
      <c r="Q120" s="148"/>
      <c r="R120" s="148"/>
      <c r="S120" s="148"/>
      <c r="T120" s="148"/>
      <c r="U120" s="149" t="n">
        <f aca="false">N120+M120+O120</f>
        <v>600000</v>
      </c>
      <c r="V120" s="150" t="n">
        <v>600000</v>
      </c>
      <c r="W120" s="151" t="n">
        <f aca="false">U120-V120</f>
        <v>0</v>
      </c>
      <c r="X120" s="151" t="n">
        <v>660000</v>
      </c>
      <c r="Y120" s="152" t="n">
        <f aca="false">'04'!Z79</f>
        <v>0</v>
      </c>
      <c r="Z120" s="152"/>
      <c r="AA120" s="152"/>
      <c r="AB120" s="152" t="n">
        <v>100000</v>
      </c>
      <c r="AC120" s="152" t="n">
        <v>50000</v>
      </c>
      <c r="AD120" s="152"/>
      <c r="AE120" s="152"/>
      <c r="AF120" s="152"/>
      <c r="AG120" s="186" t="n">
        <f aca="false">X120-V120</f>
        <v>60000</v>
      </c>
      <c r="AH120" s="151" t="n">
        <v>630000</v>
      </c>
      <c r="AI120" s="187" t="n">
        <f aca="false">AH120-V120</f>
        <v>30000</v>
      </c>
    </row>
    <row r="121" s="175" customFormat="true" ht="12.75" hidden="false" customHeight="true" outlineLevel="0" collapsed="false">
      <c r="A121" s="189"/>
      <c r="B121" s="212" t="s">
        <v>330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48"/>
      <c r="N121" s="148"/>
      <c r="O121" s="148"/>
      <c r="P121" s="148"/>
      <c r="Q121" s="148"/>
      <c r="R121" s="148"/>
      <c r="S121" s="148"/>
      <c r="T121" s="148" t="n">
        <v>162000</v>
      </c>
      <c r="U121" s="213" t="n">
        <v>162000</v>
      </c>
      <c r="V121" s="150" t="n">
        <v>162000</v>
      </c>
      <c r="W121" s="151" t="n">
        <f aca="false">U121-V121</f>
        <v>0</v>
      </c>
      <c r="X121" s="151" t="n">
        <v>162000</v>
      </c>
      <c r="Y121" s="152"/>
      <c r="Z121" s="152"/>
      <c r="AA121" s="152"/>
      <c r="AB121" s="152"/>
      <c r="AC121" s="152"/>
      <c r="AD121" s="152"/>
      <c r="AE121" s="152"/>
      <c r="AF121" s="152"/>
      <c r="AG121" s="152" t="n">
        <f aca="false">X121-V121</f>
        <v>0</v>
      </c>
      <c r="AH121" s="151" t="n">
        <v>162000</v>
      </c>
      <c r="AI121" s="153" t="n">
        <f aca="false">AH121-V121</f>
        <v>0</v>
      </c>
    </row>
    <row r="122" s="175" customFormat="true" ht="12.75" hidden="false" customHeight="true" outlineLevel="0" collapsed="false">
      <c r="A122" s="189" t="s">
        <v>264</v>
      </c>
      <c r="B122" s="171" t="s">
        <v>265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48"/>
      <c r="N122" s="148"/>
      <c r="O122" s="148"/>
      <c r="P122" s="148"/>
      <c r="Q122" s="148"/>
      <c r="R122" s="148"/>
      <c r="S122" s="148" t="n">
        <v>43000</v>
      </c>
      <c r="T122" s="148"/>
      <c r="U122" s="149" t="n">
        <v>43000</v>
      </c>
      <c r="V122" s="150" t="n">
        <v>34174.17</v>
      </c>
      <c r="W122" s="151" t="n">
        <f aca="false">U122-V122</f>
        <v>8825.83</v>
      </c>
      <c r="X122" s="151" t="n">
        <v>59478.82</v>
      </c>
      <c r="Y122" s="152"/>
      <c r="Z122" s="152"/>
      <c r="AA122" s="152"/>
      <c r="AB122" s="152"/>
      <c r="AC122" s="152"/>
      <c r="AD122" s="152"/>
      <c r="AE122" s="152"/>
      <c r="AF122" s="152"/>
      <c r="AG122" s="152" t="n">
        <f aca="false">X122-V122</f>
        <v>25304.65</v>
      </c>
      <c r="AH122" s="151" t="n">
        <v>59478.82</v>
      </c>
      <c r="AI122" s="153" t="n">
        <f aca="false">AH122-V122</f>
        <v>25304.65</v>
      </c>
      <c r="AJ122" s="224" t="n">
        <f aca="false">AH122-U122</f>
        <v>16478.82</v>
      </c>
    </row>
    <row r="123" s="175" customFormat="true" ht="12.75" hidden="false" customHeight="true" outlineLevel="0" collapsed="false">
      <c r="A123" s="189" t="s">
        <v>266</v>
      </c>
      <c r="B123" s="171" t="s">
        <v>267</v>
      </c>
      <c r="C123" s="166"/>
      <c r="D123" s="166"/>
      <c r="E123" s="166"/>
      <c r="F123" s="166" t="n">
        <v>1393.01</v>
      </c>
      <c r="G123" s="166"/>
      <c r="H123" s="166"/>
      <c r="I123" s="166"/>
      <c r="J123" s="166"/>
      <c r="K123" s="166"/>
      <c r="L123" s="166"/>
      <c r="M123" s="148" t="n">
        <v>46000</v>
      </c>
      <c r="N123" s="148"/>
      <c r="O123" s="148"/>
      <c r="P123" s="148"/>
      <c r="Q123" s="148"/>
      <c r="R123" s="148"/>
      <c r="S123" s="148" t="n">
        <v>-43000</v>
      </c>
      <c r="T123" s="148"/>
      <c r="U123" s="149" t="n">
        <v>3000</v>
      </c>
      <c r="V123" s="150"/>
      <c r="W123" s="151" t="n">
        <f aca="false">U123-V123</f>
        <v>3000</v>
      </c>
      <c r="X123" s="151"/>
      <c r="Y123" s="152"/>
      <c r="Z123" s="152" t="n">
        <v>15624</v>
      </c>
      <c r="AA123" s="152"/>
      <c r="AB123" s="152"/>
      <c r="AC123" s="152"/>
      <c r="AD123" s="152"/>
      <c r="AE123" s="152"/>
      <c r="AF123" s="152"/>
      <c r="AG123" s="152" t="n">
        <f aca="false">X123-V123</f>
        <v>0</v>
      </c>
      <c r="AH123" s="151"/>
      <c r="AI123" s="153" t="n">
        <f aca="false">AH123-V123</f>
        <v>0</v>
      </c>
    </row>
    <row r="124" s="175" customFormat="true" ht="12.75" hidden="false" customHeight="true" outlineLevel="0" collapsed="false">
      <c r="A124" s="189"/>
      <c r="B124" s="190" t="s">
        <v>122</v>
      </c>
      <c r="C124" s="191" t="n">
        <f aca="false">SUM(C103:C118)</f>
        <v>1000000</v>
      </c>
      <c r="D124" s="191" t="n">
        <f aca="false">SUM(D103:D118)</f>
        <v>200000</v>
      </c>
      <c r="E124" s="191" t="n">
        <f aca="false">SUM(E103:E118)</f>
        <v>132000</v>
      </c>
      <c r="F124" s="191" t="n">
        <f aca="false">SUM(F103:F118)</f>
        <v>201393.01</v>
      </c>
      <c r="G124" s="191" t="n">
        <f aca="false">SUM(G103:G118)</f>
        <v>0</v>
      </c>
      <c r="H124" s="191" t="n">
        <f aca="false">SUM(H103:H118)</f>
        <v>301092.2</v>
      </c>
      <c r="I124" s="191" t="n">
        <f aca="false">SUM(I103:I118)</f>
        <v>0</v>
      </c>
      <c r="J124" s="191" t="n">
        <f aca="false">SUM(J103:J118)</f>
        <v>0</v>
      </c>
      <c r="K124" s="191" t="n">
        <f aca="false">SUM(K103:K123)</f>
        <v>0</v>
      </c>
      <c r="L124" s="191" t="n">
        <f aca="false">SUM(L103:L123)</f>
        <v>0</v>
      </c>
      <c r="M124" s="192" t="n">
        <f aca="false">SUM(M103:M123)</f>
        <v>3758700</v>
      </c>
      <c r="N124" s="192" t="n">
        <f aca="false">SUM(N103:N123)</f>
        <v>640000</v>
      </c>
      <c r="O124" s="192" t="n">
        <f aca="false">SUM(O103:O123)</f>
        <v>2286700</v>
      </c>
      <c r="P124" s="192"/>
      <c r="Q124" s="192" t="e">
        <f aca="false">#REF!+#REF!+#REF!</f>
        <v>#REF!</v>
      </c>
      <c r="R124" s="192"/>
      <c r="S124" s="192"/>
      <c r="T124" s="192" t="n">
        <f aca="false">T103+T104+T105+T106+T107+T108+T109+T110+T111+T113+T118+T120+T122+T123+T121+T114</f>
        <v>162000</v>
      </c>
      <c r="U124" s="192" t="n">
        <f aca="false">U103+U104+U105+U106+U107+U108+U109+U110+U111+U113+U118+U120+U122+U123+U121+U114</f>
        <v>16023244.64</v>
      </c>
      <c r="V124" s="159" t="n">
        <f aca="false">SUM(V103:V123)</f>
        <v>5560699.9</v>
      </c>
      <c r="W124" s="151" t="n">
        <f aca="false">U124-V124</f>
        <v>10462544.74</v>
      </c>
      <c r="X124" s="176" t="n">
        <f aca="false">SUM(X103:X123)</f>
        <v>6166375.85</v>
      </c>
      <c r="Y124" s="152" t="n">
        <f aca="false">'04'!Z82</f>
        <v>1701190.35</v>
      </c>
      <c r="Z124" s="174" t="n">
        <f aca="false">SUM(Z103:Z123)</f>
        <v>348321.07</v>
      </c>
      <c r="AA124" s="174" t="n">
        <f aca="false">SUM(AA103:AA123)</f>
        <v>0</v>
      </c>
      <c r="AB124" s="174" t="n">
        <f aca="false">SUM(AB103:AB123)</f>
        <v>700000</v>
      </c>
      <c r="AC124" s="174" t="n">
        <f aca="false">SUM(AC103:AC123)</f>
        <v>202050.05</v>
      </c>
      <c r="AD124" s="174" t="n">
        <f aca="false">SUM(AD103:AD123)</f>
        <v>0</v>
      </c>
      <c r="AE124" s="174" t="n">
        <f aca="false">SUM(AE103:AE123)</f>
        <v>0</v>
      </c>
      <c r="AF124" s="174"/>
      <c r="AG124" s="152" t="n">
        <f aca="false">X124-V124</f>
        <v>605675.949999999</v>
      </c>
      <c r="AH124" s="176" t="n">
        <f aca="false">SUM(AH103:AH123)</f>
        <v>5889409.9</v>
      </c>
      <c r="AI124" s="153" t="n">
        <f aca="false">AH124-V124</f>
        <v>328710</v>
      </c>
    </row>
    <row r="125" s="163" customFormat="true" ht="12.75" hidden="false" customHeight="true" outlineLevel="0" collapsed="false">
      <c r="A125" s="193"/>
      <c r="B125" s="156" t="s">
        <v>123</v>
      </c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8" t="n">
        <f aca="false">M124</f>
        <v>3758700</v>
      </c>
      <c r="N125" s="158" t="n">
        <f aca="false">N124</f>
        <v>640000</v>
      </c>
      <c r="O125" s="158" t="n">
        <f aca="false">O124</f>
        <v>2286700</v>
      </c>
      <c r="P125" s="158"/>
      <c r="Q125" s="158" t="e">
        <f aca="false">Q124</f>
        <v>#REF!</v>
      </c>
      <c r="R125" s="158"/>
      <c r="S125" s="158"/>
      <c r="T125" s="158" t="n">
        <f aca="false">T124</f>
        <v>162000</v>
      </c>
      <c r="U125" s="158" t="n">
        <f aca="false">U124</f>
        <v>16023244.64</v>
      </c>
      <c r="V125" s="159" t="n">
        <f aca="false">V124</f>
        <v>5560699.9</v>
      </c>
      <c r="W125" s="160" t="n">
        <f aca="false">U125-V125</f>
        <v>10462544.74</v>
      </c>
      <c r="X125" s="161" t="n">
        <f aca="false">X124</f>
        <v>6166375.85</v>
      </c>
      <c r="Y125" s="160" t="n">
        <f aca="false">'04'!Z83</f>
        <v>1701190.35</v>
      </c>
      <c r="Z125" s="161" t="n">
        <f aca="false">Z124</f>
        <v>348321.07</v>
      </c>
      <c r="AA125" s="161" t="n">
        <f aca="false">AA124</f>
        <v>0</v>
      </c>
      <c r="AB125" s="161" t="n">
        <f aca="false">AB124</f>
        <v>700000</v>
      </c>
      <c r="AC125" s="161" t="n">
        <f aca="false">AC124</f>
        <v>202050.05</v>
      </c>
      <c r="AD125" s="161" t="n">
        <f aca="false">AD124</f>
        <v>0</v>
      </c>
      <c r="AE125" s="161" t="n">
        <f aca="false">AE124</f>
        <v>0</v>
      </c>
      <c r="AF125" s="161"/>
      <c r="AG125" s="160" t="n">
        <f aca="false">X125-V125</f>
        <v>605675.949999999</v>
      </c>
      <c r="AH125" s="161" t="n">
        <f aca="false">AH124</f>
        <v>5889409.9</v>
      </c>
      <c r="AI125" s="162" t="n">
        <f aca="false">AH125-V125</f>
        <v>328710</v>
      </c>
    </row>
    <row r="126" s="175" customFormat="true" ht="12.75" hidden="false" customHeight="true" outlineLevel="0" collapsed="false">
      <c r="A126" s="189" t="s">
        <v>331</v>
      </c>
      <c r="B126" s="171" t="s">
        <v>268</v>
      </c>
      <c r="C126" s="166" t="n">
        <v>20000</v>
      </c>
      <c r="D126" s="166"/>
      <c r="E126" s="166"/>
      <c r="F126" s="166" t="n">
        <v>40000</v>
      </c>
      <c r="G126" s="166"/>
      <c r="H126" s="166"/>
      <c r="I126" s="166" t="n">
        <v>-7000</v>
      </c>
      <c r="J126" s="166"/>
      <c r="K126" s="166" t="n">
        <v>1168</v>
      </c>
      <c r="L126" s="166"/>
      <c r="M126" s="148" t="n">
        <v>130000</v>
      </c>
      <c r="N126" s="148" t="n">
        <v>-19500</v>
      </c>
      <c r="O126" s="148"/>
      <c r="P126" s="148"/>
      <c r="Q126" s="148" t="n">
        <v>-13500</v>
      </c>
      <c r="R126" s="148"/>
      <c r="S126" s="148"/>
      <c r="T126" s="148" t="n">
        <v>-1526.1</v>
      </c>
      <c r="U126" s="149" t="n">
        <f aca="false">N126+M126+O126+Q126+T126</f>
        <v>95473.9</v>
      </c>
      <c r="V126" s="150" t="n">
        <v>77385</v>
      </c>
      <c r="W126" s="151" t="n">
        <f aca="false">U126-V126</f>
        <v>18088.9</v>
      </c>
      <c r="X126" s="151" t="n">
        <v>111500</v>
      </c>
      <c r="Y126" s="152" t="n">
        <f aca="false">'04'!Z84</f>
        <v>85000</v>
      </c>
      <c r="Z126" s="152"/>
      <c r="AA126" s="152"/>
      <c r="AB126" s="152"/>
      <c r="AC126" s="152"/>
      <c r="AD126" s="152"/>
      <c r="AE126" s="152"/>
      <c r="AF126" s="152"/>
      <c r="AG126" s="152" t="n">
        <f aca="false">X126-V126</f>
        <v>34115</v>
      </c>
      <c r="AH126" s="151" t="n">
        <v>88000</v>
      </c>
      <c r="AI126" s="153" t="n">
        <f aca="false">AH126-V126</f>
        <v>10615</v>
      </c>
    </row>
    <row r="127" s="175" customFormat="true" ht="12.75" hidden="false" customHeight="true" outlineLevel="0" collapsed="false">
      <c r="A127" s="189" t="s">
        <v>332</v>
      </c>
      <c r="B127" s="171" t="s">
        <v>269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48"/>
      <c r="N127" s="148" t="n">
        <v>9000</v>
      </c>
      <c r="O127" s="148"/>
      <c r="P127" s="148"/>
      <c r="Q127" s="148"/>
      <c r="R127" s="148"/>
      <c r="S127" s="148"/>
      <c r="T127" s="148" t="n">
        <v>3023.4</v>
      </c>
      <c r="U127" s="149" t="n">
        <f aca="false">N127+M127+O127+T127</f>
        <v>12023.4</v>
      </c>
      <c r="V127" s="150" t="n">
        <v>12023.4</v>
      </c>
      <c r="W127" s="151" t="n">
        <f aca="false">U127-V127</f>
        <v>0</v>
      </c>
      <c r="X127" s="151" t="n">
        <v>12023.4</v>
      </c>
      <c r="Y127" s="152" t="n">
        <f aca="false">'04'!Z85</f>
        <v>9000</v>
      </c>
      <c r="Z127" s="152"/>
      <c r="AA127" s="152"/>
      <c r="AB127" s="152"/>
      <c r="AC127" s="152"/>
      <c r="AD127" s="152"/>
      <c r="AE127" s="152"/>
      <c r="AF127" s="152"/>
      <c r="AG127" s="152" t="n">
        <f aca="false">X127-V127</f>
        <v>0</v>
      </c>
      <c r="AH127" s="151" t="n">
        <v>12023.4</v>
      </c>
      <c r="AI127" s="153" t="n">
        <f aca="false">AH127-V127</f>
        <v>0</v>
      </c>
    </row>
    <row r="128" s="175" customFormat="true" ht="12.75" hidden="false" customHeight="true" outlineLevel="0" collapsed="false">
      <c r="A128" s="189" t="s">
        <v>333</v>
      </c>
      <c r="B128" s="171" t="s">
        <v>270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48"/>
      <c r="N128" s="148" t="n">
        <v>10500</v>
      </c>
      <c r="O128" s="148" t="n">
        <v>5000</v>
      </c>
      <c r="P128" s="148"/>
      <c r="Q128" s="148"/>
      <c r="R128" s="148"/>
      <c r="S128" s="148"/>
      <c r="T128" s="148" t="n">
        <v>200</v>
      </c>
      <c r="U128" s="149" t="n">
        <f aca="false">N128+M128+O128+T128</f>
        <v>15700</v>
      </c>
      <c r="V128" s="150" t="n">
        <v>15700</v>
      </c>
      <c r="W128" s="151" t="n">
        <f aca="false">U128-V128</f>
        <v>0</v>
      </c>
      <c r="X128" s="151" t="n">
        <v>15700</v>
      </c>
      <c r="Y128" s="152" t="n">
        <f aca="false">'04'!Z86</f>
        <v>15500</v>
      </c>
      <c r="Z128" s="152"/>
      <c r="AA128" s="152"/>
      <c r="AB128" s="152"/>
      <c r="AC128" s="152"/>
      <c r="AD128" s="152"/>
      <c r="AE128" s="152"/>
      <c r="AF128" s="152"/>
      <c r="AG128" s="152" t="n">
        <f aca="false">X128-V128</f>
        <v>0</v>
      </c>
      <c r="AH128" s="151" t="n">
        <v>15700</v>
      </c>
      <c r="AI128" s="153" t="n">
        <f aca="false">AH128-V128</f>
        <v>0</v>
      </c>
    </row>
    <row r="129" s="175" customFormat="true" ht="12.75" hidden="false" customHeight="true" outlineLevel="0" collapsed="false">
      <c r="A129" s="189" t="s">
        <v>334</v>
      </c>
      <c r="B129" s="171" t="s">
        <v>271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48"/>
      <c r="N129" s="148"/>
      <c r="O129" s="148"/>
      <c r="P129" s="148" t="n">
        <v>13500</v>
      </c>
      <c r="Q129" s="148"/>
      <c r="R129" s="148"/>
      <c r="S129" s="148" t="n">
        <v>19100</v>
      </c>
      <c r="T129" s="148"/>
      <c r="U129" s="149" t="n">
        <f aca="false">N129+M129+O129+P129+S129</f>
        <v>32600</v>
      </c>
      <c r="V129" s="150" t="n">
        <v>32600</v>
      </c>
      <c r="W129" s="151" t="n">
        <f aca="false">U129-V129</f>
        <v>0</v>
      </c>
      <c r="X129" s="151" t="n">
        <v>32600</v>
      </c>
      <c r="Y129" s="152"/>
      <c r="Z129" s="152"/>
      <c r="AA129" s="152"/>
      <c r="AB129" s="152"/>
      <c r="AC129" s="152"/>
      <c r="AD129" s="152"/>
      <c r="AE129" s="152"/>
      <c r="AF129" s="152"/>
      <c r="AG129" s="152" t="n">
        <f aca="false">X129-V129</f>
        <v>0</v>
      </c>
      <c r="AH129" s="151" t="n">
        <v>32600</v>
      </c>
      <c r="AI129" s="153" t="n">
        <f aca="false">AH129-V129</f>
        <v>0</v>
      </c>
    </row>
    <row r="130" s="175" customFormat="true" ht="12.75" hidden="false" customHeight="true" outlineLevel="0" collapsed="false">
      <c r="A130" s="189" t="s">
        <v>335</v>
      </c>
      <c r="B130" s="171" t="s">
        <v>272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48"/>
      <c r="N130" s="148"/>
      <c r="O130" s="148" t="n">
        <v>95000</v>
      </c>
      <c r="P130" s="148" t="n">
        <v>-13500</v>
      </c>
      <c r="Q130" s="148" t="n">
        <v>13500</v>
      </c>
      <c r="R130" s="148"/>
      <c r="S130" s="148" t="n">
        <v>-19100</v>
      </c>
      <c r="T130" s="148" t="n">
        <v>-1697.3</v>
      </c>
      <c r="U130" s="149" t="n">
        <f aca="false">N130+M130+O130+P130+Q130+S130+T130</f>
        <v>74202.7</v>
      </c>
      <c r="V130" s="150" t="n">
        <v>30000</v>
      </c>
      <c r="W130" s="151" t="n">
        <f aca="false">U130-V130</f>
        <v>44202.7</v>
      </c>
      <c r="X130" s="151" t="n">
        <v>30000</v>
      </c>
      <c r="Y130" s="152"/>
      <c r="Z130" s="152"/>
      <c r="AA130" s="152"/>
      <c r="AB130" s="152"/>
      <c r="AC130" s="152"/>
      <c r="AD130" s="152"/>
      <c r="AE130" s="152"/>
      <c r="AF130" s="152"/>
      <c r="AG130" s="152" t="n">
        <f aca="false">X130-V130</f>
        <v>0</v>
      </c>
      <c r="AH130" s="151" t="n">
        <v>30000</v>
      </c>
      <c r="AI130" s="153" t="n">
        <f aca="false">AH130-V130</f>
        <v>0</v>
      </c>
    </row>
    <row r="131" s="163" customFormat="true" ht="12.75" hidden="false" customHeight="true" outlineLevel="0" collapsed="false">
      <c r="A131" s="193" t="s">
        <v>336</v>
      </c>
      <c r="B131" s="156" t="s">
        <v>125</v>
      </c>
      <c r="C131" s="157" t="n">
        <f aca="false">SUM(C126:C126)</f>
        <v>20000</v>
      </c>
      <c r="D131" s="157" t="n">
        <f aca="false">SUM(D126:D126)</f>
        <v>0</v>
      </c>
      <c r="E131" s="157" t="n">
        <f aca="false">SUM(E126:E126)</f>
        <v>0</v>
      </c>
      <c r="F131" s="157" t="n">
        <f aca="false">SUM(F126:F126)</f>
        <v>40000</v>
      </c>
      <c r="G131" s="157" t="n">
        <f aca="false">SUM(G126:G126)</f>
        <v>0</v>
      </c>
      <c r="H131" s="157" t="n">
        <f aca="false">SUM(H126:H126)</f>
        <v>0</v>
      </c>
      <c r="I131" s="157" t="n">
        <f aca="false">SUM(I126:I126)</f>
        <v>-7000</v>
      </c>
      <c r="J131" s="157" t="n">
        <f aca="false">SUM(J126:J126)</f>
        <v>0</v>
      </c>
      <c r="K131" s="157" t="n">
        <f aca="false">SUM(K126:K126)</f>
        <v>1168</v>
      </c>
      <c r="L131" s="157"/>
      <c r="M131" s="158" t="n">
        <f aca="false">SUM(M126:M126)</f>
        <v>130000</v>
      </c>
      <c r="N131" s="158" t="n">
        <f aca="false">SUM(N126:N128)</f>
        <v>0</v>
      </c>
      <c r="O131" s="158" t="n">
        <f aca="false">SUM(O126:O129)</f>
        <v>5000</v>
      </c>
      <c r="P131" s="158"/>
      <c r="Q131" s="158"/>
      <c r="R131" s="158"/>
      <c r="S131" s="158"/>
      <c r="T131" s="158"/>
      <c r="U131" s="158" t="n">
        <f aca="false">U126+U127+U128+U129+U130</f>
        <v>230000</v>
      </c>
      <c r="V131" s="159" t="n">
        <f aca="false">SUM(V126:V130)</f>
        <v>167708.4</v>
      </c>
      <c r="W131" s="160" t="n">
        <f aca="false">U131-V131</f>
        <v>62291.6</v>
      </c>
      <c r="X131" s="161" t="n">
        <f aca="false">SUM(X126:X130)</f>
        <v>201823.4</v>
      </c>
      <c r="Y131" s="160" t="n">
        <f aca="false">'04'!Z87</f>
        <v>109500</v>
      </c>
      <c r="Z131" s="161" t="n">
        <f aca="false">SUM(Z126:Z128)</f>
        <v>0</v>
      </c>
      <c r="AA131" s="161" t="n">
        <f aca="false">SUM(AA126:AA128)</f>
        <v>0</v>
      </c>
      <c r="AB131" s="161" t="n">
        <f aca="false">SUM(AB126:AB128)</f>
        <v>0</v>
      </c>
      <c r="AC131" s="161" t="n">
        <f aca="false">SUM(AC126:AC128)</f>
        <v>0</v>
      </c>
      <c r="AD131" s="161" t="n">
        <f aca="false">SUM(AD126:AD128)</f>
        <v>0</v>
      </c>
      <c r="AE131" s="161" t="n">
        <f aca="false">SUM(AE126:AE128)</f>
        <v>0</v>
      </c>
      <c r="AF131" s="161"/>
      <c r="AG131" s="160" t="n">
        <f aca="false">X131-V131</f>
        <v>34115</v>
      </c>
      <c r="AH131" s="161" t="n">
        <f aca="false">AH126+AH127+AH128+AH129+AH130</f>
        <v>178323.4</v>
      </c>
      <c r="AI131" s="162" t="n">
        <f aca="false">AH131-V131</f>
        <v>10615</v>
      </c>
    </row>
    <row r="132" s="163" customFormat="true" ht="12.75" hidden="true" customHeight="true" outlineLevel="0" collapsed="false">
      <c r="A132" s="193"/>
      <c r="B132" s="156" t="s">
        <v>126</v>
      </c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8" t="n">
        <f aca="false">M131</f>
        <v>130000</v>
      </c>
      <c r="N132" s="158" t="n">
        <f aca="false">N131</f>
        <v>0</v>
      </c>
      <c r="O132" s="158" t="n">
        <f aca="false">O131</f>
        <v>5000</v>
      </c>
      <c r="P132" s="158"/>
      <c r="Q132" s="158"/>
      <c r="R132" s="158"/>
      <c r="S132" s="158"/>
      <c r="T132" s="158"/>
      <c r="U132" s="158" t="n">
        <f aca="false">U131</f>
        <v>230000</v>
      </c>
      <c r="V132" s="159" t="n">
        <f aca="false">V131</f>
        <v>167708.4</v>
      </c>
      <c r="W132" s="160" t="n">
        <f aca="false">U132-V132</f>
        <v>62291.6</v>
      </c>
      <c r="X132" s="161" t="n">
        <f aca="false">X131</f>
        <v>201823.4</v>
      </c>
      <c r="Y132" s="160" t="n">
        <f aca="false">'04'!Z88</f>
        <v>109500</v>
      </c>
      <c r="Z132" s="161" t="n">
        <f aca="false">Z131</f>
        <v>0</v>
      </c>
      <c r="AA132" s="161" t="n">
        <f aca="false">AA131</f>
        <v>0</v>
      </c>
      <c r="AB132" s="161" t="n">
        <f aca="false">AB131</f>
        <v>0</v>
      </c>
      <c r="AC132" s="161" t="n">
        <f aca="false">AC131</f>
        <v>0</v>
      </c>
      <c r="AD132" s="161" t="n">
        <f aca="false">AD131</f>
        <v>0</v>
      </c>
      <c r="AE132" s="161" t="n">
        <f aca="false">AE131</f>
        <v>0</v>
      </c>
      <c r="AF132" s="161"/>
      <c r="AG132" s="152" t="n">
        <f aca="false">X132-V132</f>
        <v>34115</v>
      </c>
      <c r="AH132" s="161" t="n">
        <f aca="false">AH131</f>
        <v>178323.4</v>
      </c>
      <c r="AI132" s="153" t="n">
        <f aca="false">AH132-V132</f>
        <v>10615</v>
      </c>
    </row>
    <row r="133" s="234" customFormat="true" ht="15.75" hidden="false" customHeight="false" outlineLevel="0" collapsed="false">
      <c r="A133" s="232"/>
      <c r="B133" s="233" t="s">
        <v>127</v>
      </c>
      <c r="C133" s="191" t="e">
        <f aca="false">C8+C17+C22+C39+C44+C52+C54+C66+C71+C85+C93+C101+C131+C124</f>
        <v>#REF!</v>
      </c>
      <c r="D133" s="191" t="e">
        <f aca="false">D8+D17+D22+D39+D44+D52+D54+D66+D71+D85+D93+D101+D131+D124</f>
        <v>#REF!</v>
      </c>
      <c r="E133" s="191" t="e">
        <f aca="false">E8+E17+E22+E39+E44+E52+E54+E66+E71+E85+E93+E101+E131+E124</f>
        <v>#REF!</v>
      </c>
      <c r="F133" s="191" t="e">
        <f aca="false">F8+F17+F22+F39+F44+F52+F54+F66+F71+F85+F93+F101+F131+F124</f>
        <v>#REF!</v>
      </c>
      <c r="G133" s="191" t="e">
        <f aca="false">G8+G17+G22+G39+G44+G52+G54+G66+G71+G85+G93+G101+G131+G124</f>
        <v>#REF!</v>
      </c>
      <c r="H133" s="191" t="e">
        <f aca="false">H8+H17+H22+H39+H44+H52+H54+H66+H71+H85+H93+H101+H131+H124</f>
        <v>#REF!</v>
      </c>
      <c r="I133" s="191" t="e">
        <f aca="false">I8+I17+I22+I39+I44+I52+I54+I66+I71+I85+I93+I101+I131+I124</f>
        <v>#REF!</v>
      </c>
      <c r="J133" s="191" t="n">
        <f aca="false">J8+J17+J22+J39+J44+J52+J54+J66+J71+J85+J93+J101+J131+J124</f>
        <v>-34001.51</v>
      </c>
      <c r="K133" s="191" t="n">
        <f aca="false">K8+K17+K22+K39+K44+K52+K54+K66+K71+K85+K93+K101+K131+K124</f>
        <v>275234.5</v>
      </c>
      <c r="L133" s="191" t="n">
        <f aca="false">L8+L17+L22+L39+L44+L52+L54+L66+L71+L85+L93+L101+L131+L124</f>
        <v>0</v>
      </c>
      <c r="M133" s="192" t="n">
        <f aca="false">M132+M125+M102+M94+M72+M55+M45+M40</f>
        <v>13547200</v>
      </c>
      <c r="N133" s="192" t="n">
        <f aca="false">N132+N125+N102+N94+N72+N55+N45+N40</f>
        <v>1826116.73</v>
      </c>
      <c r="O133" s="192" t="n">
        <f aca="false">O132+O125+O102+O94+O72+O55+O45+O40</f>
        <v>3849700</v>
      </c>
      <c r="P133" s="192"/>
      <c r="Q133" s="192" t="e">
        <f aca="false">Q132+Q125+Q102+Q94+Q72+Q55+Q45+Q40+Q85</f>
        <v>#REF!</v>
      </c>
      <c r="R133" s="192"/>
      <c r="S133" s="192"/>
      <c r="T133" s="176" t="n">
        <f aca="false">T40+T45+T55+T72+T94+T101+T125+T131</f>
        <v>45368</v>
      </c>
      <c r="U133" s="176" t="n">
        <f aca="false">U40+U45+U55+U72+U94+U101+U125+U131</f>
        <v>30326129.37</v>
      </c>
      <c r="V133" s="159" t="n">
        <f aca="false">V40+V45+V55+V72+V94+V101+V125+V131</f>
        <v>12139634.89</v>
      </c>
      <c r="W133" s="151" t="n">
        <f aca="false">U133-V133</f>
        <v>18186494.48</v>
      </c>
      <c r="X133" s="176" t="n">
        <f aca="false">X132+X125+X102+X94+X72+X55+X45+X40+X21</f>
        <v>17808876.4</v>
      </c>
      <c r="Y133" s="174" t="n">
        <f aca="false">Y132+Y125+Y102+Y94+Y72+Y55+Y45+Y40</f>
        <v>4136969.55</v>
      </c>
      <c r="Z133" s="174" t="n">
        <f aca="false">Z132+Z125+Z102+Z94+Z72+Z55+Z45+Z40</f>
        <v>410721.07</v>
      </c>
      <c r="AA133" s="174" t="n">
        <f aca="false">AA132+AA125+AA102+AA94+AA72+AA55+AA45+AA40</f>
        <v>1355509.57</v>
      </c>
      <c r="AB133" s="174" t="n">
        <f aca="false">AB132+AB125+AB102+AB94+AB72+AB55+AB45+AB40</f>
        <v>3392616.44</v>
      </c>
      <c r="AC133" s="174" t="n">
        <f aca="false">AC132+AC125+AC102+AC94+AC72+AC55+AC45+AC40</f>
        <v>230810.05</v>
      </c>
      <c r="AD133" s="174" t="n">
        <f aca="false">AD132+AD125+AD102+AD94+AD72+AD55+AD45+AD40</f>
        <v>0</v>
      </c>
      <c r="AE133" s="174" t="n">
        <f aca="false">AE132+AE125+AE102+AE94+AE72+AE55+AE45+AE40</f>
        <v>0</v>
      </c>
      <c r="AF133" s="174"/>
      <c r="AG133" s="152" t="n">
        <f aca="false">X133-V133</f>
        <v>5669241.51</v>
      </c>
      <c r="AH133" s="176" t="n">
        <f aca="false">AH132+AH125+AH102+AH94+AH72+AH55+AH45+AH40+AH21</f>
        <v>14115123.65</v>
      </c>
      <c r="AI133" s="153" t="n">
        <f aca="false">AH133-V133</f>
        <v>1975488.76</v>
      </c>
    </row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</sheetData>
  <mergeCells count="18">
    <mergeCell ref="C1:Y1"/>
    <mergeCell ref="C2:Y2"/>
    <mergeCell ref="C3:Y3"/>
    <mergeCell ref="AA3:AB3"/>
    <mergeCell ref="A4:A5"/>
    <mergeCell ref="B4:B5"/>
    <mergeCell ref="C4:U4"/>
    <mergeCell ref="W4:W5"/>
    <mergeCell ref="X4:AG4"/>
    <mergeCell ref="AH4:AI4"/>
    <mergeCell ref="A12:A13"/>
    <mergeCell ref="A36:A37"/>
    <mergeCell ref="A50:A51"/>
    <mergeCell ref="A69:A70"/>
    <mergeCell ref="A73:A74"/>
    <mergeCell ref="A77:A78"/>
    <mergeCell ref="A95:A96"/>
    <mergeCell ref="A109:A110"/>
  </mergeCells>
  <printOptions headings="false" gridLines="false" gridLinesSet="true" horizontalCentered="false" verticalCentered="false"/>
  <pageMargins left="0.708333333333333" right="0.708333333333333" top="0.329861111111111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12T08:46:05Z</dcterms:modified>
  <cp:revision>0</cp:revision>
  <dc:subject/>
  <dc:title/>
</cp:coreProperties>
</file>