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6.2018 № 000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61" activeCellId="0" sqref="E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40201.1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46.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85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2965.1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63.8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198.9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762.4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2436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7704.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7704.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192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192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User</cp:lastModifiedBy>
  <cp:lastPrinted>2018-05-30T06:01:36Z</cp:lastPrinted>
  <dcterms:modified xsi:type="dcterms:W3CDTF">2018-06-11T13:15:32Z</dcterms:modified>
  <cp:revision>0</cp:revision>
  <dc:subject/>
  <dc:title/>
</cp:coreProperties>
</file>