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1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09.2018 № 
</t>
  </si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4.12.2017 №  19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8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4" activeCellId="0" sqref="K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41903.6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766.5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0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503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60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47.7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505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201.1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201.1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9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2507.7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2306.4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1.3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42" hidden="false" customHeight="tru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12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5707.8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2386.9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3320.9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14.7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14.7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8536.8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8536.8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76.8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76.8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2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2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9-13T10:33:17Z</cp:lastPrinted>
  <dcterms:modified xsi:type="dcterms:W3CDTF">2018-09-13T10:33:29Z</dcterms:modified>
  <cp:revision>0</cp:revision>
  <dc:subject/>
  <dc:title/>
</cp:coreProperties>
</file>