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5.12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A192" activeCellId="0" sqref="AA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41098.2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30895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108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977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83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650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14.7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14.7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112.2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f aca="false">I95</f>
        <v>1209.3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209.3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549.5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549.5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6.8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6.2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70.6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870.6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372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243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51.1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51.1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9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19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0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670.9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f aca="false">I183</f>
        <v>612.4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612.4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0.2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0.2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0.2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0.2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4716.1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4043.6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f aca="false">I194</f>
        <v>4043.6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4043.6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672.5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672.5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672.5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672.5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672.5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11T12:51:22Z</cp:lastPrinted>
  <dcterms:modified xsi:type="dcterms:W3CDTF">2018-12-11T12:51:37Z</dcterms:modified>
  <cp:revision>0</cp:revision>
  <dc:subject/>
  <dc:title/>
</cp:coreProperties>
</file>