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1" name="_xlnm.Print_Area" vbProcedure="false">Лист1!$A$1:$BN$52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5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В Совет Журавского сельского поселения Кореновского района              
Главе И.В.Солодовник</t>
  </si>
  <si>
    <t xml:space="preserve">В Совет Журавского сельского поселения Кореновского района              
Главе И.В. Солодовник</t>
  </si>
  <si>
    <t xml:space="preserve">           .11.2018</t>
  </si>
  <si>
    <t xml:space="preserve">Председателю Контрольно-счетной
палаты муниципального образования Кореновский район              
Л.М.Протченко</t>
  </si>
  <si>
    <t xml:space="preserve">Председателю Контрольно-счетной
палаты муниципального образования Кореновский район              
Л.М. Протченко</t>
  </si>
  <si>
    <t xml:space="preserve">Предварительные итоги социально-экономического развития Журавского сельского поселения Кореновского района за 10 месяцев 2018 года, ожидаемые итоги социально-экономического развития Журавского сельского поселения Кореновского района за 2018 год и прогноз социально-экономического развития Журавского сельского поселения Кореновского района на 2019 год 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ОТЧЕТ -ИТОГИ                                   Факт за январь-октябрь 2018 года</t>
  </si>
  <si>
    <t xml:space="preserve">ОЖИДАЕМЫЕ ИТОГИ                              2018 год</t>
  </si>
  <si>
    <t xml:space="preserve">прогноз 2019 год</t>
  </si>
  <si>
    <t xml:space="preserve">Численность постоянного населения (среднегодовая) - всего</t>
  </si>
  <si>
    <t xml:space="preserve">тыс. человек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2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администрации Журавского сельского </t>
  </si>
  <si>
    <t xml:space="preserve">             М.А. Боров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[$-409]m/d/yyyy"/>
    <numFmt numFmtId="167" formatCode="@"/>
    <numFmt numFmtId="168" formatCode="0.000"/>
    <numFmt numFmtId="169" formatCode="0"/>
    <numFmt numFmtId="170" formatCode="#,##0.00"/>
    <numFmt numFmtId="171" formatCode="#,##0.0"/>
    <numFmt numFmtId="172" formatCode="0.0%"/>
    <numFmt numFmtId="173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S39" activeCellId="0" sqref="BS39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47.14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0" min="30" style="39" width="14.99"/>
    <col collapsed="false" customWidth="true" hidden="false" outlineLevel="0" max="31" min="31" style="40" width="11.7"/>
    <col collapsed="false" customWidth="true" hidden="false" outlineLevel="0" max="32" min="32" style="39" width="21.7"/>
    <col collapsed="false" customWidth="true" hidden="false" outlineLevel="0" max="33" min="33" style="39" width="12.14"/>
    <col collapsed="false" customWidth="true" hidden="true" outlineLevel="0" max="35" min="34" style="39" width="14.99"/>
    <col collapsed="false" customWidth="true" hidden="true" outlineLevel="0" max="36" min="36" style="39" width="14.7"/>
    <col collapsed="false" customWidth="true" hidden="true" outlineLevel="0" max="37" min="37" style="39" width="14.85"/>
    <col collapsed="false" customWidth="true" hidden="true" outlineLevel="0" max="39" min="38" style="39" width="17.7"/>
    <col collapsed="false" customWidth="true" hidden="true" outlineLevel="0" max="40" min="40" style="39" width="14.85"/>
    <col collapsed="false" customWidth="true" hidden="true" outlineLevel="0" max="42" min="41" style="39" width="14.99"/>
    <col collapsed="false" customWidth="true" hidden="true" outlineLevel="0" max="43" min="43" style="39" width="14.7"/>
    <col collapsed="false" customWidth="true" hidden="true" outlineLevel="0" max="44" min="44" style="39" width="14.85"/>
    <col collapsed="false" customWidth="true" hidden="true" outlineLevel="0" max="46" min="45" style="39" width="17.7"/>
    <col collapsed="false" customWidth="true" hidden="true" outlineLevel="0" max="47" min="47" style="39" width="14.85"/>
    <col collapsed="false" customWidth="true" hidden="true" outlineLevel="0" max="49" min="48" style="39" width="14.99"/>
    <col collapsed="false" customWidth="true" hidden="true" outlineLevel="0" max="50" min="50" style="39" width="14.7"/>
    <col collapsed="false" customWidth="true" hidden="true" outlineLevel="0" max="51" min="51" style="39" width="14.85"/>
    <col collapsed="false" customWidth="true" hidden="true" outlineLevel="0" max="53" min="52" style="39" width="17.7"/>
    <col collapsed="false" customWidth="true" hidden="true" outlineLevel="0" max="54" min="54" style="39" width="14.85"/>
    <col collapsed="false" customWidth="true" hidden="true" outlineLevel="0" max="56" min="55" style="39" width="14.99"/>
    <col collapsed="false" customWidth="true" hidden="true" outlineLevel="0" max="57" min="57" style="39" width="14.7"/>
    <col collapsed="false" customWidth="true" hidden="true" outlineLevel="0" max="58" min="58" style="39" width="14.85"/>
    <col collapsed="false" customWidth="true" hidden="true" outlineLevel="0" max="60" min="59" style="39" width="17.7"/>
    <col collapsed="false" customWidth="true" hidden="true" outlineLevel="0" max="61" min="61" style="39" width="14.85"/>
    <col collapsed="false" customWidth="true" hidden="true" outlineLevel="0" max="63" min="62" style="39" width="14.99"/>
    <col collapsed="false" customWidth="true" hidden="true" outlineLevel="0" max="64" min="64" style="39" width="14.7"/>
    <col collapsed="false" customWidth="true" hidden="true" outlineLevel="0" max="65" min="65" style="39" width="14.85"/>
    <col collapsed="false" customWidth="true" hidden="true" outlineLevel="0" max="67" min="66" style="39" width="17.7"/>
    <col collapsed="false" customWidth="false" hidden="false" outlineLevel="0" max="257" min="68" style="39" width="8.7"/>
  </cols>
  <sheetData>
    <row r="1" customFormat="false" ht="57.75" hidden="false" customHeight="true" outlineLevel="0" collapsed="false">
      <c r="A1" s="41"/>
      <c r="C1" s="42" t="s">
        <v>97</v>
      </c>
      <c r="AE1" s="43" t="s">
        <v>98</v>
      </c>
      <c r="AF1" s="43"/>
      <c r="AG1" s="43"/>
    </row>
    <row r="2" s="44" customFormat="true" ht="0.75" hidden="false" customHeight="true" outlineLevel="0" collapsed="false">
      <c r="AE2" s="45"/>
      <c r="AF2" s="45"/>
      <c r="AG2" s="45"/>
    </row>
    <row r="3" s="44" customFormat="true" ht="84.75" hidden="false" customHeight="true" outlineLevel="0" collapsed="false">
      <c r="A3" s="46" t="s">
        <v>99</v>
      </c>
      <c r="B3" s="47"/>
      <c r="C3" s="47" t="s">
        <v>100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8" t="s">
        <v>101</v>
      </c>
      <c r="AF3" s="48"/>
      <c r="AG3" s="48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</row>
    <row r="4" s="44" customFormat="true" ht="141.75" hidden="false" customHeight="true" outlineLevel="0" collapsed="false">
      <c r="A4" s="49" t="s">
        <v>10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</row>
    <row r="5" customFormat="false" ht="1.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2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</row>
    <row r="6" customFormat="false" ht="87.75" hidden="false" customHeight="true" outlineLevel="0" collapsed="false">
      <c r="A6" s="53" t="s">
        <v>7</v>
      </c>
      <c r="B6" s="53" t="s">
        <v>103</v>
      </c>
      <c r="C6" s="53" t="s">
        <v>104</v>
      </c>
      <c r="D6" s="53" t="s">
        <v>105</v>
      </c>
      <c r="E6" s="53" t="s">
        <v>106</v>
      </c>
      <c r="F6" s="53" t="s">
        <v>107</v>
      </c>
      <c r="G6" s="53" t="s">
        <v>108</v>
      </c>
      <c r="H6" s="53" t="s">
        <v>109</v>
      </c>
      <c r="I6" s="53" t="s">
        <v>103</v>
      </c>
      <c r="J6" s="53" t="s">
        <v>104</v>
      </c>
      <c r="K6" s="53" t="s">
        <v>105</v>
      </c>
      <c r="L6" s="53" t="s">
        <v>106</v>
      </c>
      <c r="M6" s="53" t="s">
        <v>107</v>
      </c>
      <c r="N6" s="53" t="s">
        <v>108</v>
      </c>
      <c r="O6" s="53" t="s">
        <v>109</v>
      </c>
      <c r="P6" s="53" t="s">
        <v>103</v>
      </c>
      <c r="Q6" s="53" t="s">
        <v>104</v>
      </c>
      <c r="R6" s="53" t="s">
        <v>105</v>
      </c>
      <c r="S6" s="53" t="s">
        <v>106</v>
      </c>
      <c r="T6" s="53" t="s">
        <v>107</v>
      </c>
      <c r="U6" s="53" t="s">
        <v>108</v>
      </c>
      <c r="V6" s="53" t="s">
        <v>109</v>
      </c>
      <c r="W6" s="53" t="s">
        <v>103</v>
      </c>
      <c r="X6" s="53" t="s">
        <v>104</v>
      </c>
      <c r="Y6" s="53" t="s">
        <v>105</v>
      </c>
      <c r="Z6" s="53" t="s">
        <v>106</v>
      </c>
      <c r="AA6" s="53" t="s">
        <v>107</v>
      </c>
      <c r="AB6" s="53" t="s">
        <v>108</v>
      </c>
      <c r="AC6" s="53" t="s">
        <v>109</v>
      </c>
      <c r="AD6" s="53" t="s">
        <v>103</v>
      </c>
      <c r="AE6" s="54" t="s">
        <v>110</v>
      </c>
      <c r="AF6" s="53" t="s">
        <v>111</v>
      </c>
      <c r="AG6" s="53" t="s">
        <v>112</v>
      </c>
      <c r="AH6" s="55" t="s">
        <v>103</v>
      </c>
      <c r="AI6" s="55" t="s">
        <v>104</v>
      </c>
      <c r="AJ6" s="55" t="s">
        <v>105</v>
      </c>
      <c r="AK6" s="55" t="s">
        <v>106</v>
      </c>
      <c r="AL6" s="55" t="s">
        <v>107</v>
      </c>
      <c r="AM6" s="55" t="s">
        <v>108</v>
      </c>
      <c r="AN6" s="56" t="s">
        <v>109</v>
      </c>
      <c r="AO6" s="57" t="s">
        <v>103</v>
      </c>
      <c r="AP6" s="55" t="s">
        <v>104</v>
      </c>
      <c r="AQ6" s="55" t="s">
        <v>105</v>
      </c>
      <c r="AR6" s="55" t="s">
        <v>106</v>
      </c>
      <c r="AS6" s="55" t="s">
        <v>107</v>
      </c>
      <c r="AT6" s="55" t="s">
        <v>108</v>
      </c>
      <c r="AU6" s="56" t="s">
        <v>109</v>
      </c>
      <c r="AV6" s="57" t="s">
        <v>103</v>
      </c>
      <c r="AW6" s="55" t="s">
        <v>104</v>
      </c>
      <c r="AX6" s="55" t="s">
        <v>105</v>
      </c>
      <c r="AY6" s="55" t="s">
        <v>106</v>
      </c>
      <c r="AZ6" s="55" t="s">
        <v>107</v>
      </c>
      <c r="BA6" s="55" t="s">
        <v>108</v>
      </c>
      <c r="BB6" s="56" t="s">
        <v>109</v>
      </c>
      <c r="BC6" s="57" t="s">
        <v>103</v>
      </c>
      <c r="BD6" s="55" t="s">
        <v>104</v>
      </c>
      <c r="BE6" s="55" t="s">
        <v>105</v>
      </c>
      <c r="BF6" s="55" t="s">
        <v>106</v>
      </c>
      <c r="BG6" s="55" t="s">
        <v>107</v>
      </c>
      <c r="BH6" s="55" t="s">
        <v>108</v>
      </c>
      <c r="BI6" s="56" t="s">
        <v>109</v>
      </c>
      <c r="BJ6" s="57" t="s">
        <v>103</v>
      </c>
      <c r="BK6" s="55" t="s">
        <v>104</v>
      </c>
      <c r="BL6" s="55" t="s">
        <v>105</v>
      </c>
      <c r="BM6" s="55" t="s">
        <v>106</v>
      </c>
      <c r="BN6" s="55" t="s">
        <v>107</v>
      </c>
      <c r="BO6" s="55" t="s">
        <v>108</v>
      </c>
    </row>
    <row r="7" customFormat="false" ht="19.5" hidden="false" customHeight="false" outlineLevel="0" collapsed="false">
      <c r="A7" s="58" t="n">
        <v>1</v>
      </c>
      <c r="B7" s="58" t="n">
        <v>3</v>
      </c>
      <c r="C7" s="58" t="n">
        <v>4</v>
      </c>
      <c r="D7" s="58" t="n">
        <v>5</v>
      </c>
      <c r="E7" s="58" t="n">
        <v>6</v>
      </c>
      <c r="F7" s="58" t="n">
        <v>7</v>
      </c>
      <c r="G7" s="58" t="n">
        <v>8</v>
      </c>
      <c r="H7" s="58" t="n">
        <v>9</v>
      </c>
      <c r="I7" s="58" t="n">
        <v>10</v>
      </c>
      <c r="J7" s="58" t="n">
        <v>11</v>
      </c>
      <c r="K7" s="58" t="n">
        <v>12</v>
      </c>
      <c r="L7" s="58" t="n">
        <v>13</v>
      </c>
      <c r="M7" s="58" t="n">
        <v>14</v>
      </c>
      <c r="N7" s="58" t="n">
        <v>15</v>
      </c>
      <c r="O7" s="58" t="n">
        <v>16</v>
      </c>
      <c r="P7" s="58" t="n">
        <v>17</v>
      </c>
      <c r="Q7" s="58" t="n">
        <v>18</v>
      </c>
      <c r="R7" s="58" t="n">
        <v>19</v>
      </c>
      <c r="S7" s="58" t="n">
        <v>20</v>
      </c>
      <c r="T7" s="58" t="n">
        <v>21</v>
      </c>
      <c r="U7" s="58" t="n">
        <v>22</v>
      </c>
      <c r="V7" s="58" t="n">
        <v>23</v>
      </c>
      <c r="W7" s="58"/>
      <c r="X7" s="58"/>
      <c r="Y7" s="58"/>
      <c r="Z7" s="58"/>
      <c r="AA7" s="58"/>
      <c r="AB7" s="58"/>
      <c r="AC7" s="58"/>
      <c r="AD7" s="58"/>
      <c r="AE7" s="59" t="n">
        <v>3</v>
      </c>
      <c r="AF7" s="58" t="n">
        <v>4</v>
      </c>
      <c r="AG7" s="58" t="n">
        <v>5</v>
      </c>
      <c r="AH7" s="60"/>
      <c r="AI7" s="61"/>
      <c r="AJ7" s="62"/>
      <c r="AK7" s="61"/>
      <c r="AL7" s="62"/>
      <c r="AM7" s="61"/>
      <c r="AN7" s="63"/>
      <c r="AO7" s="60"/>
      <c r="AP7" s="61"/>
      <c r="AQ7" s="62"/>
      <c r="AR7" s="61"/>
      <c r="AS7" s="62"/>
      <c r="AT7" s="61"/>
      <c r="AU7" s="63"/>
      <c r="AV7" s="60"/>
      <c r="AW7" s="61"/>
      <c r="AX7" s="62"/>
      <c r="AY7" s="61"/>
      <c r="AZ7" s="62"/>
      <c r="BA7" s="61"/>
      <c r="BB7" s="63"/>
      <c r="BC7" s="60"/>
      <c r="BD7" s="61"/>
      <c r="BE7" s="62"/>
      <c r="BF7" s="61"/>
      <c r="BG7" s="62"/>
      <c r="BH7" s="61"/>
      <c r="BI7" s="63"/>
      <c r="BJ7" s="60"/>
      <c r="BK7" s="61"/>
      <c r="BL7" s="62"/>
      <c r="BM7" s="61"/>
      <c r="BN7" s="62"/>
      <c r="BO7" s="61"/>
    </row>
    <row r="8" s="68" customFormat="true" ht="34.5" hidden="false" customHeight="true" outlineLevel="0" collapsed="false">
      <c r="A8" s="64" t="s">
        <v>113</v>
      </c>
      <c r="B8" s="65" t="s">
        <v>114</v>
      </c>
      <c r="C8" s="66" t="n">
        <v>3.372</v>
      </c>
      <c r="D8" s="66" t="n">
        <v>3.374</v>
      </c>
      <c r="E8" s="67" t="n">
        <v>3.374</v>
      </c>
      <c r="F8" s="67" t="n">
        <v>3.374</v>
      </c>
      <c r="AE8" s="69" t="n">
        <v>3369</v>
      </c>
      <c r="AF8" s="69" t="n">
        <v>3370</v>
      </c>
      <c r="AG8" s="70" t="n">
        <v>3371</v>
      </c>
    </row>
    <row r="9" customFormat="false" ht="49.5" hidden="false" customHeight="true" outlineLevel="0" collapsed="false">
      <c r="A9" s="71" t="s">
        <v>115</v>
      </c>
      <c r="B9" s="72" t="s">
        <v>116</v>
      </c>
      <c r="C9" s="72" t="s">
        <v>116</v>
      </c>
      <c r="D9" s="72" t="s">
        <v>117</v>
      </c>
      <c r="E9" s="72" t="s">
        <v>117</v>
      </c>
      <c r="F9" s="72" t="s">
        <v>118</v>
      </c>
      <c r="G9" s="72" t="s">
        <v>119</v>
      </c>
      <c r="H9" s="72" t="s">
        <v>120</v>
      </c>
      <c r="I9" s="72" t="s">
        <v>121</v>
      </c>
      <c r="J9" s="72" t="s">
        <v>121</v>
      </c>
      <c r="K9" s="72" t="s">
        <v>122</v>
      </c>
      <c r="L9" s="72" t="s">
        <v>122</v>
      </c>
      <c r="M9" s="72" t="s">
        <v>123</v>
      </c>
      <c r="N9" s="72" t="s">
        <v>124</v>
      </c>
      <c r="O9" s="72" t="s">
        <v>125</v>
      </c>
      <c r="P9" s="72" t="s">
        <v>121</v>
      </c>
      <c r="Q9" s="72" t="s">
        <v>121</v>
      </c>
      <c r="R9" s="72" t="s">
        <v>122</v>
      </c>
      <c r="S9" s="72" t="s">
        <v>122</v>
      </c>
      <c r="T9" s="72" t="s">
        <v>126</v>
      </c>
      <c r="U9" s="72" t="s">
        <v>127</v>
      </c>
      <c r="V9" s="72" t="s">
        <v>128</v>
      </c>
      <c r="W9" s="72" t="s">
        <v>121</v>
      </c>
      <c r="X9" s="72" t="s">
        <v>121</v>
      </c>
      <c r="Y9" s="72" t="s">
        <v>122</v>
      </c>
      <c r="Z9" s="72" t="s">
        <v>122</v>
      </c>
      <c r="AA9" s="72"/>
      <c r="AB9" s="72"/>
      <c r="AC9" s="72"/>
      <c r="AD9" s="72" t="s">
        <v>121</v>
      </c>
      <c r="AE9" s="73" t="s">
        <v>129</v>
      </c>
      <c r="AF9" s="74" t="s">
        <v>129</v>
      </c>
      <c r="AG9" s="72" t="s">
        <v>129</v>
      </c>
      <c r="AH9" s="75" t="s">
        <v>121</v>
      </c>
      <c r="AI9" s="76" t="s">
        <v>121</v>
      </c>
      <c r="AJ9" s="75" t="s">
        <v>122</v>
      </c>
      <c r="AK9" s="75" t="s">
        <v>122</v>
      </c>
      <c r="AL9" s="75"/>
      <c r="AM9" s="75"/>
      <c r="AN9" s="77"/>
      <c r="AO9" s="76" t="s">
        <v>121</v>
      </c>
      <c r="AP9" s="76" t="s">
        <v>121</v>
      </c>
      <c r="AQ9" s="75" t="s">
        <v>122</v>
      </c>
      <c r="AR9" s="75" t="s">
        <v>122</v>
      </c>
      <c r="AS9" s="75"/>
      <c r="AT9" s="75"/>
      <c r="AU9" s="77"/>
      <c r="AV9" s="76" t="s">
        <v>121</v>
      </c>
      <c r="AW9" s="76" t="s">
        <v>121</v>
      </c>
      <c r="AX9" s="75" t="s">
        <v>122</v>
      </c>
      <c r="AY9" s="75" t="s">
        <v>122</v>
      </c>
      <c r="AZ9" s="75"/>
      <c r="BA9" s="75"/>
      <c r="BB9" s="77"/>
      <c r="BC9" s="76" t="s">
        <v>121</v>
      </c>
      <c r="BD9" s="76" t="s">
        <v>121</v>
      </c>
      <c r="BE9" s="75" t="s">
        <v>122</v>
      </c>
      <c r="BF9" s="75" t="s">
        <v>122</v>
      </c>
      <c r="BG9" s="75"/>
      <c r="BH9" s="75"/>
      <c r="BI9" s="77"/>
      <c r="BJ9" s="76" t="s">
        <v>121</v>
      </c>
      <c r="BK9" s="76" t="s">
        <v>121</v>
      </c>
      <c r="BL9" s="75" t="s">
        <v>122</v>
      </c>
      <c r="BM9" s="75" t="s">
        <v>122</v>
      </c>
      <c r="BN9" s="75"/>
      <c r="BO9" s="75"/>
    </row>
    <row r="10" customFormat="false" ht="63.75" hidden="false" customHeight="true" outlineLevel="0" collapsed="false">
      <c r="A10" s="71" t="s">
        <v>130</v>
      </c>
      <c r="B10" s="78" t="n">
        <v>993.579</v>
      </c>
      <c r="C10" s="78" t="n">
        <v>2583.306</v>
      </c>
      <c r="D10" s="78" t="n">
        <v>7007.4</v>
      </c>
      <c r="E10" s="78" t="n">
        <v>114.4</v>
      </c>
      <c r="F10" s="79" t="n">
        <f aca="false">(C10/B10)*100</f>
        <v>260.00006038775</v>
      </c>
      <c r="G10" s="80" t="n">
        <f aca="false">C10/D10</f>
        <v>0.368653994348831</v>
      </c>
      <c r="H10" s="78" t="n">
        <f aca="false">F10-E10</f>
        <v>145.60006038775</v>
      </c>
      <c r="I10" s="78" t="n">
        <v>993.579</v>
      </c>
      <c r="J10" s="78" t="n">
        <v>2583.306</v>
      </c>
      <c r="K10" s="78" t="n">
        <v>6553.83</v>
      </c>
      <c r="L10" s="78" t="n">
        <v>114.5</v>
      </c>
      <c r="M10" s="79" t="n">
        <f aca="false">(J10/I10)*100</f>
        <v>260.00006038775</v>
      </c>
      <c r="N10" s="80" t="n">
        <f aca="false">J10/K10</f>
        <v>0.394167379990021</v>
      </c>
      <c r="O10" s="78" t="n">
        <f aca="false">M10-L10</f>
        <v>145.50006038775</v>
      </c>
      <c r="P10" s="78" t="n">
        <v>0</v>
      </c>
      <c r="Q10" s="78" t="n">
        <v>0</v>
      </c>
      <c r="R10" s="78" t="n">
        <v>7.9</v>
      </c>
      <c r="S10" s="78" t="n">
        <v>108.2</v>
      </c>
      <c r="T10" s="79" t="e">
        <f aca="false">(Q10/P10)*100</f>
        <v>#DIV/0!</v>
      </c>
      <c r="U10" s="80" t="n">
        <f aca="false">Q10/R10</f>
        <v>0</v>
      </c>
      <c r="V10" s="78" t="e">
        <f aca="false">T10-S10</f>
        <v>#DIV/0!</v>
      </c>
      <c r="W10" s="78" t="n">
        <v>0</v>
      </c>
      <c r="X10" s="78" t="n">
        <v>0</v>
      </c>
      <c r="Y10" s="78" t="n">
        <v>1.2</v>
      </c>
      <c r="Z10" s="78" t="n">
        <v>120</v>
      </c>
      <c r="AA10" s="79" t="e">
        <f aca="false">(X10/W10)*100</f>
        <v>#DIV/0!</v>
      </c>
      <c r="AB10" s="80" t="n">
        <f aca="false">X10/Y10</f>
        <v>0</v>
      </c>
      <c r="AC10" s="78" t="e">
        <f aca="false">AA10-Z10</f>
        <v>#DIV/0!</v>
      </c>
      <c r="AD10" s="78" t="n">
        <v>0</v>
      </c>
      <c r="AE10" s="81" t="n">
        <v>0.1</v>
      </c>
      <c r="AF10" s="82" t="n">
        <v>0.1</v>
      </c>
      <c r="AG10" s="83" t="n">
        <v>0.1</v>
      </c>
      <c r="AH10" s="84" t="n">
        <v>0</v>
      </c>
      <c r="AI10" s="85" t="n">
        <v>0</v>
      </c>
      <c r="AJ10" s="86" t="n">
        <v>2.2</v>
      </c>
      <c r="AK10" s="85" t="n">
        <v>115.8</v>
      </c>
      <c r="AL10" s="87" t="e">
        <f aca="false">(AI10/AH10)*100</f>
        <v>#DIV/0!</v>
      </c>
      <c r="AM10" s="88" t="n">
        <f aca="false">AI10/AJ10</f>
        <v>0</v>
      </c>
      <c r="AN10" s="89" t="e">
        <f aca="false">AL10-AK10</f>
        <v>#DIV/0!</v>
      </c>
      <c r="AO10" s="84" t="n">
        <v>0</v>
      </c>
      <c r="AP10" s="85" t="n">
        <v>0</v>
      </c>
      <c r="AQ10" s="86" t="n">
        <v>312.57</v>
      </c>
      <c r="AR10" s="85" t="n">
        <v>112</v>
      </c>
      <c r="AS10" s="87" t="e">
        <f aca="false">(AP10/AO10)*100</f>
        <v>#DIV/0!</v>
      </c>
      <c r="AT10" s="88" t="n">
        <f aca="false">AP10/AQ10</f>
        <v>0</v>
      </c>
      <c r="AU10" s="89" t="e">
        <f aca="false">AS10-AR10</f>
        <v>#DIV/0!</v>
      </c>
      <c r="AV10" s="84" t="n">
        <v>0</v>
      </c>
      <c r="AW10" s="85" t="n">
        <v>0</v>
      </c>
      <c r="AX10" s="86" t="n">
        <v>0</v>
      </c>
      <c r="AY10" s="85" t="n">
        <v>0</v>
      </c>
      <c r="AZ10" s="87" t="e">
        <f aca="false">(AW10/AV10)*100</f>
        <v>#DIV/0!</v>
      </c>
      <c r="BA10" s="88" t="e">
        <f aca="false">AW10/AX10</f>
        <v>#DIV/0!</v>
      </c>
      <c r="BB10" s="89" t="e">
        <f aca="false">AZ10-AY10</f>
        <v>#DIV/0!</v>
      </c>
      <c r="BC10" s="84" t="n">
        <v>0</v>
      </c>
      <c r="BD10" s="85" t="n">
        <v>0</v>
      </c>
      <c r="BE10" s="86" t="n">
        <v>0</v>
      </c>
      <c r="BF10" s="85" t="n">
        <v>0</v>
      </c>
      <c r="BG10" s="87" t="e">
        <f aca="false">(BD10/BC10)*100</f>
        <v>#DIV/0!</v>
      </c>
      <c r="BH10" s="88" t="e">
        <f aca="false">BD10/BE10</f>
        <v>#DIV/0!</v>
      </c>
      <c r="BI10" s="89" t="e">
        <f aca="false">BG10-BF10</f>
        <v>#DIV/0!</v>
      </c>
      <c r="BJ10" s="84" t="n">
        <v>0</v>
      </c>
      <c r="BK10" s="85" t="n">
        <v>0</v>
      </c>
      <c r="BL10" s="90" t="n">
        <v>0</v>
      </c>
      <c r="BM10" s="91" t="n">
        <v>0</v>
      </c>
      <c r="BN10" s="87" t="e">
        <f aca="false">(BK10/BJ10)*100</f>
        <v>#DIV/0!</v>
      </c>
      <c r="BO10" s="88" t="e">
        <f aca="false">BK10/BL10</f>
        <v>#DIV/0!</v>
      </c>
    </row>
    <row r="11" customFormat="false" ht="46.5" hidden="false" customHeight="true" outlineLevel="0" collapsed="false">
      <c r="A11" s="71" t="s">
        <v>131</v>
      </c>
      <c r="B11" s="78"/>
      <c r="C11" s="78"/>
      <c r="D11" s="78"/>
      <c r="E11" s="78"/>
      <c r="F11" s="79"/>
      <c r="G11" s="80"/>
      <c r="H11" s="78"/>
      <c r="I11" s="78"/>
      <c r="J11" s="78"/>
      <c r="K11" s="78"/>
      <c r="L11" s="78"/>
      <c r="M11" s="79"/>
      <c r="N11" s="80"/>
      <c r="O11" s="78"/>
      <c r="P11" s="78"/>
      <c r="Q11" s="78"/>
      <c r="R11" s="78"/>
      <c r="S11" s="78"/>
      <c r="T11" s="79"/>
      <c r="U11" s="80"/>
      <c r="V11" s="78"/>
      <c r="W11" s="78"/>
      <c r="X11" s="78"/>
      <c r="Y11" s="78"/>
      <c r="Z11" s="78"/>
      <c r="AA11" s="79"/>
      <c r="AB11" s="80"/>
      <c r="AC11" s="78"/>
      <c r="AD11" s="78"/>
      <c r="AE11" s="92" t="n">
        <v>160</v>
      </c>
      <c r="AF11" s="93" t="n">
        <v>182</v>
      </c>
      <c r="AG11" s="78" t="n">
        <v>185</v>
      </c>
      <c r="AH11" s="84"/>
      <c r="AI11" s="85"/>
      <c r="AJ11" s="86"/>
      <c r="AK11" s="85"/>
      <c r="AL11" s="87"/>
      <c r="AM11" s="88"/>
      <c r="AN11" s="89"/>
      <c r="AO11" s="84"/>
      <c r="AP11" s="85"/>
      <c r="AQ11" s="86"/>
      <c r="AR11" s="85"/>
      <c r="AS11" s="87"/>
      <c r="AT11" s="88"/>
      <c r="AU11" s="89"/>
      <c r="AV11" s="84"/>
      <c r="AW11" s="85"/>
      <c r="AX11" s="86"/>
      <c r="AY11" s="85"/>
      <c r="AZ11" s="87"/>
      <c r="BA11" s="88"/>
      <c r="BB11" s="89"/>
      <c r="BC11" s="84"/>
      <c r="BD11" s="85"/>
      <c r="BE11" s="86"/>
      <c r="BF11" s="85"/>
      <c r="BG11" s="87"/>
      <c r="BH11" s="88"/>
      <c r="BI11" s="89"/>
      <c r="BJ11" s="84"/>
      <c r="BK11" s="85"/>
      <c r="BL11" s="90"/>
      <c r="BM11" s="91"/>
      <c r="BN11" s="87"/>
      <c r="BO11" s="88"/>
    </row>
    <row r="12" customFormat="false" ht="31.5" hidden="false" customHeight="false" outlineLevel="0" collapsed="false">
      <c r="A12" s="71" t="s">
        <v>132</v>
      </c>
      <c r="B12" s="78"/>
      <c r="C12" s="78"/>
      <c r="D12" s="78"/>
      <c r="E12" s="78"/>
      <c r="F12" s="79"/>
      <c r="G12" s="80"/>
      <c r="H12" s="78"/>
      <c r="I12" s="78"/>
      <c r="J12" s="78"/>
      <c r="K12" s="78"/>
      <c r="L12" s="78"/>
      <c r="M12" s="79"/>
      <c r="N12" s="80"/>
      <c r="O12" s="78"/>
      <c r="P12" s="78"/>
      <c r="Q12" s="78"/>
      <c r="R12" s="78"/>
      <c r="S12" s="78"/>
      <c r="T12" s="79"/>
      <c r="U12" s="80"/>
      <c r="V12" s="78"/>
      <c r="W12" s="78"/>
      <c r="X12" s="78"/>
      <c r="Y12" s="78"/>
      <c r="Z12" s="78"/>
      <c r="AA12" s="79"/>
      <c r="AB12" s="80"/>
      <c r="AC12" s="78"/>
      <c r="AD12" s="78"/>
      <c r="AE12" s="92" t="n">
        <v>25.3</v>
      </c>
      <c r="AF12" s="93" t="n">
        <v>25.3</v>
      </c>
      <c r="AG12" s="79" t="n">
        <v>25.5</v>
      </c>
      <c r="AH12" s="94"/>
      <c r="AI12" s="86"/>
      <c r="AJ12" s="86"/>
      <c r="AK12" s="86"/>
      <c r="AL12" s="87"/>
      <c r="AM12" s="88"/>
      <c r="AN12" s="89"/>
      <c r="AO12" s="94"/>
      <c r="AP12" s="86"/>
      <c r="AQ12" s="90"/>
      <c r="AR12" s="90"/>
      <c r="AS12" s="87"/>
      <c r="AT12" s="88"/>
      <c r="AU12" s="89"/>
      <c r="AV12" s="94"/>
      <c r="AW12" s="86"/>
      <c r="AX12" s="86"/>
      <c r="AY12" s="86"/>
      <c r="AZ12" s="87"/>
      <c r="BA12" s="88"/>
      <c r="BB12" s="89"/>
      <c r="BC12" s="94"/>
      <c r="BD12" s="86"/>
      <c r="BE12" s="86"/>
      <c r="BF12" s="86"/>
      <c r="BG12" s="87"/>
      <c r="BH12" s="88"/>
      <c r="BI12" s="89"/>
      <c r="BJ12" s="94"/>
      <c r="BK12" s="86"/>
      <c r="BL12" s="90"/>
      <c r="BM12" s="90"/>
      <c r="BN12" s="87"/>
      <c r="BO12" s="88"/>
    </row>
    <row r="13" customFormat="false" ht="18.75" hidden="false" customHeight="false" outlineLevel="0" collapsed="false">
      <c r="A13" s="71" t="s">
        <v>133</v>
      </c>
      <c r="B13" s="78" t="n">
        <v>0</v>
      </c>
      <c r="C13" s="78" t="n">
        <v>43.13</v>
      </c>
      <c r="D13" s="93" t="n">
        <v>93.4</v>
      </c>
      <c r="E13" s="93" t="n">
        <v>108.8</v>
      </c>
      <c r="F13" s="79" t="e">
        <f aca="false">(C13/B13)*100</f>
        <v>#DIV/0!</v>
      </c>
      <c r="G13" s="79" t="n">
        <f aca="false">(D13/C13)*100</f>
        <v>216.554602364943</v>
      </c>
      <c r="H13" s="79" t="n">
        <f aca="false">(E13/D13)*100</f>
        <v>116.488222698073</v>
      </c>
      <c r="I13" s="78" t="n">
        <v>0</v>
      </c>
      <c r="J13" s="78" t="n">
        <v>43.13</v>
      </c>
      <c r="K13" s="78" t="n">
        <v>93.4</v>
      </c>
      <c r="L13" s="78" t="n">
        <v>108.8</v>
      </c>
      <c r="M13" s="79" t="e">
        <f aca="false">(J13/I13)*100</f>
        <v>#DIV/0!</v>
      </c>
      <c r="N13" s="79" t="n">
        <f aca="false">(K13/J13)*100</f>
        <v>216.554602364943</v>
      </c>
      <c r="O13" s="79" t="n">
        <f aca="false">(L13/K13)*100</f>
        <v>116.488222698073</v>
      </c>
      <c r="P13" s="78"/>
      <c r="Q13" s="78"/>
      <c r="R13" s="78"/>
      <c r="S13" s="78"/>
      <c r="T13" s="79" t="e">
        <f aca="false">(Q13/P13)*100</f>
        <v>#DIV/0!</v>
      </c>
      <c r="U13" s="79" t="e">
        <f aca="false">(R13/Q13)*100</f>
        <v>#DIV/0!</v>
      </c>
      <c r="V13" s="79" t="e">
        <f aca="false">(S13/R13)*100</f>
        <v>#DIV/0!</v>
      </c>
      <c r="W13" s="78"/>
      <c r="X13" s="78"/>
      <c r="Y13" s="78"/>
      <c r="Z13" s="78"/>
      <c r="AA13" s="79" t="e">
        <f aca="false">(X13/W13)*100</f>
        <v>#DIV/0!</v>
      </c>
      <c r="AB13" s="79" t="e">
        <f aca="false">(Y13/X13)*100</f>
        <v>#DIV/0!</v>
      </c>
      <c r="AC13" s="79" t="e">
        <f aca="false">(Z13/Y13)*100</f>
        <v>#DIV/0!</v>
      </c>
      <c r="AD13" s="78"/>
      <c r="AE13" s="92" t="n">
        <v>0</v>
      </c>
      <c r="AF13" s="93" t="n">
        <v>0</v>
      </c>
      <c r="AG13" s="79" t="n">
        <v>0</v>
      </c>
      <c r="AH13" s="94"/>
      <c r="AI13" s="86"/>
      <c r="AJ13" s="86"/>
      <c r="AK13" s="86"/>
      <c r="AL13" s="87" t="e">
        <f aca="false">(AI13/AH13)*100</f>
        <v>#DIV/0!</v>
      </c>
      <c r="AM13" s="87" t="e">
        <f aca="false">(AJ13/AI13)*100</f>
        <v>#DIV/0!</v>
      </c>
      <c r="AN13" s="87" t="e">
        <f aca="false">(AK13/AJ13)*100</f>
        <v>#DIV/0!</v>
      </c>
      <c r="AO13" s="94"/>
      <c r="AP13" s="86"/>
      <c r="AQ13" s="90"/>
      <c r="AR13" s="90"/>
      <c r="AS13" s="87" t="e">
        <f aca="false">(AP13/AO13)*100</f>
        <v>#DIV/0!</v>
      </c>
      <c r="AT13" s="87" t="e">
        <f aca="false">(AQ13/AP13)*100</f>
        <v>#DIV/0!</v>
      </c>
      <c r="AU13" s="89" t="e">
        <f aca="false">AS13-AR13</f>
        <v>#DIV/0!</v>
      </c>
      <c r="AV13" s="94"/>
      <c r="AW13" s="86"/>
      <c r="AX13" s="86"/>
      <c r="AY13" s="86"/>
      <c r="AZ13" s="87" t="e">
        <f aca="false">(AW13/AV13)*100</f>
        <v>#DIV/0!</v>
      </c>
      <c r="BA13" s="87" t="e">
        <f aca="false">(AX13/AW13)*100</f>
        <v>#DIV/0!</v>
      </c>
      <c r="BB13" s="89" t="e">
        <f aca="false">AZ13-AY13</f>
        <v>#DIV/0!</v>
      </c>
      <c r="BC13" s="94"/>
      <c r="BD13" s="86"/>
      <c r="BE13" s="86"/>
      <c r="BF13" s="86"/>
      <c r="BG13" s="87" t="e">
        <f aca="false">(BD13/BC13)*100</f>
        <v>#DIV/0!</v>
      </c>
      <c r="BH13" s="87" t="e">
        <f aca="false">(BE13/BD13)*100</f>
        <v>#DIV/0!</v>
      </c>
      <c r="BI13" s="89" t="e">
        <f aca="false">BG13-BF13</f>
        <v>#DIV/0!</v>
      </c>
      <c r="BJ13" s="94"/>
      <c r="BK13" s="86"/>
      <c r="BL13" s="90"/>
      <c r="BM13" s="90"/>
      <c r="BN13" s="87" t="e">
        <f aca="false">(BK13/BJ13)*100</f>
        <v>#DIV/0!</v>
      </c>
      <c r="BO13" s="87" t="e">
        <f aca="false">(BL13/BK13)*100</f>
        <v>#DIV/0!</v>
      </c>
    </row>
    <row r="14" customFormat="false" ht="47.25" hidden="false" customHeight="false" outlineLevel="0" collapsed="false">
      <c r="A14" s="71" t="s">
        <v>134</v>
      </c>
      <c r="B14" s="78" t="n">
        <v>0.018</v>
      </c>
      <c r="C14" s="78" t="n">
        <v>0.02</v>
      </c>
      <c r="D14" s="93" t="n">
        <v>0.915</v>
      </c>
      <c r="E14" s="93" t="n">
        <v>100.1</v>
      </c>
      <c r="F14" s="79" t="n">
        <f aca="false">(C14/B14)*100</f>
        <v>111.111111111111</v>
      </c>
      <c r="G14" s="79" t="n">
        <f aca="false">(D14/C14)*100</f>
        <v>4575</v>
      </c>
      <c r="H14" s="79" t="n">
        <f aca="false">(E14/D14)*100</f>
        <v>10939.8907103825</v>
      </c>
      <c r="I14" s="78" t="n">
        <v>0.02</v>
      </c>
      <c r="J14" s="78" t="n">
        <v>0.02</v>
      </c>
      <c r="K14" s="78" t="n">
        <v>0.345</v>
      </c>
      <c r="L14" s="78" t="n">
        <v>103.3</v>
      </c>
      <c r="M14" s="79" t="n">
        <f aca="false">(J14/I14)*100</f>
        <v>100</v>
      </c>
      <c r="N14" s="79" t="n">
        <f aca="false">(K14/J14)*100</f>
        <v>1725</v>
      </c>
      <c r="O14" s="79" t="n">
        <f aca="false">(L14/K14)*100</f>
        <v>29942.0289855072</v>
      </c>
      <c r="P14" s="78"/>
      <c r="Q14" s="78"/>
      <c r="R14" s="78"/>
      <c r="S14" s="78"/>
      <c r="T14" s="79" t="e">
        <f aca="false">(Q14/P14)*100</f>
        <v>#DIV/0!</v>
      </c>
      <c r="U14" s="79" t="e">
        <f aca="false">(R14/Q14)*100</f>
        <v>#DIV/0!</v>
      </c>
      <c r="V14" s="79" t="e">
        <f aca="false">(S14/R14)*100</f>
        <v>#DIV/0!</v>
      </c>
      <c r="W14" s="78"/>
      <c r="X14" s="78"/>
      <c r="Y14" s="78"/>
      <c r="Z14" s="78"/>
      <c r="AA14" s="79" t="e">
        <f aca="false">(X14/W14)*100</f>
        <v>#DIV/0!</v>
      </c>
      <c r="AB14" s="79" t="e">
        <f aca="false">(Y14/X14)*100</f>
        <v>#DIV/0!</v>
      </c>
      <c r="AC14" s="79" t="e">
        <f aca="false">(Z14/Y14)*100</f>
        <v>#DIV/0!</v>
      </c>
      <c r="AD14" s="78"/>
      <c r="AE14" s="92" t="n">
        <v>3.2</v>
      </c>
      <c r="AF14" s="95" t="n">
        <v>4.7</v>
      </c>
      <c r="AG14" s="79" t="n">
        <v>4.7</v>
      </c>
      <c r="AH14" s="94"/>
      <c r="AI14" s="86"/>
      <c r="AJ14" s="86"/>
      <c r="AK14" s="86"/>
      <c r="AL14" s="87" t="e">
        <f aca="false">(AI14/AH14)*100</f>
        <v>#DIV/0!</v>
      </c>
      <c r="AM14" s="87" t="e">
        <f aca="false">(AJ14/AI14)*100</f>
        <v>#DIV/0!</v>
      </c>
      <c r="AN14" s="87" t="e">
        <f aca="false">(AK14/AJ14)*100</f>
        <v>#DIV/0!</v>
      </c>
      <c r="AO14" s="94"/>
      <c r="AP14" s="86"/>
      <c r="AQ14" s="90" t="n">
        <v>0.57</v>
      </c>
      <c r="AR14" s="90" t="n">
        <v>92</v>
      </c>
      <c r="AS14" s="87" t="e">
        <f aca="false">(AP14/AO14)*100</f>
        <v>#DIV/0!</v>
      </c>
      <c r="AT14" s="87" t="e">
        <f aca="false">(AQ14/AP14)*100</f>
        <v>#DIV/0!</v>
      </c>
      <c r="AU14" s="89" t="e">
        <f aca="false">AS14-AR14</f>
        <v>#DIV/0!</v>
      </c>
      <c r="AV14" s="94"/>
      <c r="AW14" s="86"/>
      <c r="AX14" s="86"/>
      <c r="AY14" s="86"/>
      <c r="AZ14" s="87" t="e">
        <f aca="false">(AW14/AV14)*100</f>
        <v>#DIV/0!</v>
      </c>
      <c r="BA14" s="87" t="e">
        <f aca="false">(AX14/AW14)*100</f>
        <v>#DIV/0!</v>
      </c>
      <c r="BB14" s="89" t="e">
        <f aca="false">AZ14-AY14</f>
        <v>#DIV/0!</v>
      </c>
      <c r="BC14" s="94"/>
      <c r="BD14" s="86"/>
      <c r="BE14" s="86"/>
      <c r="BF14" s="86"/>
      <c r="BG14" s="87" t="e">
        <f aca="false">(BD14/BC14)*100</f>
        <v>#DIV/0!</v>
      </c>
      <c r="BH14" s="87" t="e">
        <f aca="false">(BE14/BD14)*100</f>
        <v>#DIV/0!</v>
      </c>
      <c r="BI14" s="89" t="e">
        <f aca="false">BG14-BF14</f>
        <v>#DIV/0!</v>
      </c>
      <c r="BJ14" s="94"/>
      <c r="BK14" s="86"/>
      <c r="BL14" s="90"/>
      <c r="BM14" s="90"/>
      <c r="BN14" s="87" t="e">
        <f aca="false">(BK14/BJ14)*100</f>
        <v>#DIV/0!</v>
      </c>
      <c r="BO14" s="87" t="e">
        <f aca="false">(BL14/BK14)*100</f>
        <v>#DIV/0!</v>
      </c>
    </row>
    <row r="15" customFormat="false" ht="47.25" hidden="false" customHeight="false" outlineLevel="0" collapsed="false">
      <c r="A15" s="96" t="s">
        <v>135</v>
      </c>
      <c r="B15" s="78" t="n">
        <v>2962</v>
      </c>
      <c r="C15" s="78" t="n">
        <v>1524</v>
      </c>
      <c r="D15" s="93" t="n">
        <v>9091</v>
      </c>
      <c r="E15" s="93" t="n">
        <v>120</v>
      </c>
      <c r="F15" s="79" t="n">
        <f aca="false">(C15/B15)*100</f>
        <v>51.4517218095881</v>
      </c>
      <c r="G15" s="79" t="n">
        <f aca="false">(D15/C15)*100</f>
        <v>596.522309711286</v>
      </c>
      <c r="H15" s="79" t="n">
        <f aca="false">(E15/D15)*100</f>
        <v>1.319986800132</v>
      </c>
      <c r="I15" s="78" t="n">
        <v>2962</v>
      </c>
      <c r="J15" s="78" t="n">
        <v>1524</v>
      </c>
      <c r="K15" s="78" t="n">
        <v>9091</v>
      </c>
      <c r="L15" s="78" t="n">
        <v>119.9</v>
      </c>
      <c r="M15" s="79" t="n">
        <f aca="false">(J15/I15)*100</f>
        <v>51.4517218095881</v>
      </c>
      <c r="N15" s="79" t="n">
        <f aca="false">(K15/J15)*100</f>
        <v>596.522309711286</v>
      </c>
      <c r="O15" s="79" t="n">
        <f aca="false">(L15/K15)*100</f>
        <v>1.31888681113189</v>
      </c>
      <c r="P15" s="78"/>
      <c r="Q15" s="78"/>
      <c r="R15" s="78"/>
      <c r="S15" s="78"/>
      <c r="T15" s="79" t="e">
        <f aca="false">(Q15/P15)*100</f>
        <v>#DIV/0!</v>
      </c>
      <c r="U15" s="79" t="e">
        <f aca="false">(R15/Q15)*100</f>
        <v>#DIV/0!</v>
      </c>
      <c r="V15" s="79" t="e">
        <f aca="false">(S15/R15)*100</f>
        <v>#DIV/0!</v>
      </c>
      <c r="W15" s="78"/>
      <c r="X15" s="78"/>
      <c r="Y15" s="78"/>
      <c r="Z15" s="78"/>
      <c r="AA15" s="79" t="e">
        <f aca="false">(X15/W15)*100</f>
        <v>#DIV/0!</v>
      </c>
      <c r="AB15" s="79" t="e">
        <f aca="false">(Y15/X15)*100</f>
        <v>#DIV/0!</v>
      </c>
      <c r="AC15" s="79" t="e">
        <f aca="false">(Z15/Y15)*100</f>
        <v>#DIV/0!</v>
      </c>
      <c r="AD15" s="78"/>
      <c r="AE15" s="92"/>
      <c r="AF15" s="93"/>
      <c r="AG15" s="79"/>
      <c r="AH15" s="94"/>
      <c r="AI15" s="86"/>
      <c r="AJ15" s="86"/>
      <c r="AK15" s="86"/>
      <c r="AL15" s="87" t="e">
        <f aca="false">(AI15/AH15)*100</f>
        <v>#DIV/0!</v>
      </c>
      <c r="AM15" s="87" t="e">
        <f aca="false">(AJ15/AI15)*100</f>
        <v>#DIV/0!</v>
      </c>
      <c r="AN15" s="87" t="e">
        <f aca="false">(AK15/AJ15)*100</f>
        <v>#DIV/0!</v>
      </c>
      <c r="AO15" s="94"/>
      <c r="AP15" s="86"/>
      <c r="AQ15" s="90"/>
      <c r="AR15" s="90"/>
      <c r="AS15" s="87" t="e">
        <f aca="false">(AP15/AO15)*100</f>
        <v>#DIV/0!</v>
      </c>
      <c r="AT15" s="87" t="e">
        <f aca="false">(AQ15/AP15)*100</f>
        <v>#DIV/0!</v>
      </c>
      <c r="AU15" s="89" t="e">
        <f aca="false">AS15-AR15</f>
        <v>#DIV/0!</v>
      </c>
      <c r="AV15" s="94"/>
      <c r="AW15" s="86"/>
      <c r="AX15" s="86"/>
      <c r="AY15" s="86"/>
      <c r="AZ15" s="87" t="e">
        <f aca="false">(AW15/AV15)*100</f>
        <v>#DIV/0!</v>
      </c>
      <c r="BA15" s="87" t="e">
        <f aca="false">(AX15/AW15)*100</f>
        <v>#DIV/0!</v>
      </c>
      <c r="BB15" s="89" t="e">
        <f aca="false">AZ15-AY15</f>
        <v>#DIV/0!</v>
      </c>
      <c r="BC15" s="94"/>
      <c r="BD15" s="86"/>
      <c r="BE15" s="86"/>
      <c r="BF15" s="86"/>
      <c r="BG15" s="87" t="e">
        <f aca="false">(BD15/BC15)*100</f>
        <v>#DIV/0!</v>
      </c>
      <c r="BH15" s="87" t="e">
        <f aca="false">(BE15/BD15)*100</f>
        <v>#DIV/0!</v>
      </c>
      <c r="BI15" s="89" t="e">
        <f aca="false">BG15-BF15</f>
        <v>#DIV/0!</v>
      </c>
      <c r="BJ15" s="94"/>
      <c r="BK15" s="86"/>
      <c r="BL15" s="90"/>
      <c r="BM15" s="90"/>
      <c r="BN15" s="87" t="e">
        <f aca="false">(BK15/BJ15)*100</f>
        <v>#DIV/0!</v>
      </c>
      <c r="BO15" s="87" t="e">
        <f aca="false">(BL15/BK15)*100</f>
        <v>#DIV/0!</v>
      </c>
    </row>
    <row r="16" customFormat="false" ht="18.75" hidden="false" customHeight="false" outlineLevel="0" collapsed="false">
      <c r="A16" s="71" t="s">
        <v>28</v>
      </c>
      <c r="B16" s="97" t="n">
        <v>3.3599</v>
      </c>
      <c r="C16" s="97" t="n">
        <v>2.5548</v>
      </c>
      <c r="D16" s="97" t="n">
        <v>22.8</v>
      </c>
      <c r="E16" s="97" t="n">
        <v>103.2</v>
      </c>
      <c r="F16" s="79" t="n">
        <f aca="false">(C16/B16)*100</f>
        <v>76.0379773207536</v>
      </c>
      <c r="G16" s="80" t="n">
        <f aca="false">C16/D16</f>
        <v>0.112052631578947</v>
      </c>
      <c r="H16" s="78" t="n">
        <f aca="false">F16-E16</f>
        <v>-27.1620226792464</v>
      </c>
      <c r="I16" s="97" t="n">
        <v>0.5012</v>
      </c>
      <c r="J16" s="97" t="n">
        <v>0.4438</v>
      </c>
      <c r="K16" s="97" t="n">
        <v>2.458</v>
      </c>
      <c r="L16" s="97" t="n">
        <v>122.2</v>
      </c>
      <c r="M16" s="79" t="n">
        <f aca="false">(J16/I16)*100</f>
        <v>88.5474860335196</v>
      </c>
      <c r="N16" s="80" t="n">
        <f aca="false">J16/K16</f>
        <v>0.180553295362083</v>
      </c>
      <c r="O16" s="78" t="n">
        <f aca="false">M16-L16</f>
        <v>-33.6525139664805</v>
      </c>
      <c r="P16" s="97" t="n">
        <v>0.1417</v>
      </c>
      <c r="Q16" s="97" t="n">
        <v>0.0729</v>
      </c>
      <c r="R16" s="97" t="n">
        <v>1.309</v>
      </c>
      <c r="S16" s="97" t="n">
        <v>94.2</v>
      </c>
      <c r="T16" s="79" t="n">
        <f aca="false">(Q16/P16)*100</f>
        <v>51.4467184191955</v>
      </c>
      <c r="U16" s="80" t="n">
        <f aca="false">Q16/R16</f>
        <v>0.0556913674560733</v>
      </c>
      <c r="V16" s="78" t="n">
        <f aca="false">T16-S16</f>
        <v>-42.7532815808045</v>
      </c>
      <c r="W16" s="97" t="n">
        <v>0.0425</v>
      </c>
      <c r="X16" s="97" t="n">
        <v>0.034</v>
      </c>
      <c r="Y16" s="97" t="n">
        <v>0.58</v>
      </c>
      <c r="Z16" s="97" t="n">
        <v>94</v>
      </c>
      <c r="AA16" s="79" t="n">
        <f aca="false">(X16/W16)*100</f>
        <v>80</v>
      </c>
      <c r="AB16" s="80" t="n">
        <f aca="false">X16/Y16</f>
        <v>0.0586206896551724</v>
      </c>
      <c r="AC16" s="78" t="n">
        <f aca="false">AA16-Z16</f>
        <v>-14</v>
      </c>
      <c r="AD16" s="97" t="n">
        <v>0.006</v>
      </c>
      <c r="AE16" s="98" t="n">
        <v>1.2</v>
      </c>
      <c r="AF16" s="99" t="n">
        <v>1.8</v>
      </c>
      <c r="AG16" s="100" t="n">
        <v>2</v>
      </c>
      <c r="AH16" s="101" t="n">
        <v>0.4172</v>
      </c>
      <c r="AI16" s="102" t="n">
        <v>0.3543</v>
      </c>
      <c r="AJ16" s="103" t="n">
        <v>6.505</v>
      </c>
      <c r="AK16" s="103" t="n">
        <v>107.4</v>
      </c>
      <c r="AL16" s="87" t="n">
        <f aca="false">(AI16/AH16)*100</f>
        <v>84.9232981783317</v>
      </c>
      <c r="AM16" s="88" t="n">
        <f aca="false">AI16/AJ16</f>
        <v>0.0544657955418909</v>
      </c>
      <c r="AN16" s="89" t="n">
        <f aca="false">AL16-AK16</f>
        <v>-22.4767018216683</v>
      </c>
      <c r="AO16" s="101" t="n">
        <v>2.1388</v>
      </c>
      <c r="AP16" s="102" t="n">
        <v>1.3994</v>
      </c>
      <c r="AQ16" s="103" t="n">
        <v>8.195</v>
      </c>
      <c r="AR16" s="103" t="n">
        <v>102</v>
      </c>
      <c r="AS16" s="87" t="n">
        <f aca="false">(AP16/AO16)*100</f>
        <v>65.4292126426033</v>
      </c>
      <c r="AT16" s="88" t="n">
        <f aca="false">AP16/AQ16</f>
        <v>0.170762660158633</v>
      </c>
      <c r="AU16" s="89" t="n">
        <f aca="false">AS16-AR16</f>
        <v>-36.5707873573967</v>
      </c>
      <c r="AV16" s="104"/>
      <c r="AW16" s="103"/>
      <c r="AX16" s="103" t="n">
        <v>0.35</v>
      </c>
      <c r="AY16" s="103" t="n">
        <v>92.1</v>
      </c>
      <c r="AZ16" s="87" t="e">
        <f aca="false">(AW16/AV16)*100</f>
        <v>#DIV/0!</v>
      </c>
      <c r="BA16" s="88" t="n">
        <f aca="false">AW16/AX16</f>
        <v>0</v>
      </c>
      <c r="BB16" s="89" t="e">
        <f aca="false">AZ16-AY16</f>
        <v>#DIV/0!</v>
      </c>
      <c r="BC16" s="101" t="n">
        <v>0.1934</v>
      </c>
      <c r="BD16" s="102" t="n">
        <v>0.1792</v>
      </c>
      <c r="BE16" s="103" t="n">
        <v>1.48</v>
      </c>
      <c r="BF16" s="103" t="n">
        <v>97.37</v>
      </c>
      <c r="BG16" s="87" t="n">
        <f aca="false">(BD16/BC16)*100</f>
        <v>92.6577042399173</v>
      </c>
      <c r="BH16" s="88" t="n">
        <f aca="false">BD16/BE16</f>
        <v>0.121081081081081</v>
      </c>
      <c r="BI16" s="89" t="n">
        <f aca="false">BG16-BF16</f>
        <v>-4.71229576008274</v>
      </c>
      <c r="BJ16" s="104"/>
      <c r="BK16" s="103"/>
      <c r="BL16" s="105" t="n">
        <v>0.511</v>
      </c>
      <c r="BM16" s="105" t="n">
        <v>92.9</v>
      </c>
      <c r="BN16" s="87" t="e">
        <f aca="false">(BK16/BJ16)*100</f>
        <v>#DIV/0!</v>
      </c>
      <c r="BO16" s="88" t="n">
        <f aca="false">BK16/BL16</f>
        <v>0</v>
      </c>
    </row>
    <row r="17" customFormat="false" ht="49.5" hidden="false" customHeight="true" outlineLevel="0" collapsed="false">
      <c r="A17" s="96" t="s">
        <v>136</v>
      </c>
      <c r="B17" s="97" t="n">
        <v>9483</v>
      </c>
      <c r="C17" s="97" t="n">
        <v>8484</v>
      </c>
      <c r="D17" s="97" t="n">
        <v>16877</v>
      </c>
      <c r="E17" s="97" t="n">
        <v>106.2</v>
      </c>
      <c r="F17" s="79" t="n">
        <f aca="false">(C17/B17)*100</f>
        <v>89.4653590635875</v>
      </c>
      <c r="G17" s="80" t="n">
        <f aca="false">C17/D17</f>
        <v>0.502695976773123</v>
      </c>
      <c r="H17" s="78" t="n">
        <f aca="false">F17-E17</f>
        <v>-16.7346409364125</v>
      </c>
      <c r="I17" s="97" t="n">
        <v>2496</v>
      </c>
      <c r="J17" s="97" t="n">
        <v>2672</v>
      </c>
      <c r="K17" s="97" t="n">
        <v>3303</v>
      </c>
      <c r="L17" s="97" t="n">
        <v>113.5</v>
      </c>
      <c r="M17" s="79" t="n">
        <f aca="false">(J17/I17)*100</f>
        <v>107.051282051282</v>
      </c>
      <c r="N17" s="80" t="n">
        <f aca="false">J17/K17</f>
        <v>0.808961550105964</v>
      </c>
      <c r="O17" s="78" t="n">
        <f aca="false">M17-L17</f>
        <v>-6.44871794871796</v>
      </c>
      <c r="P17" s="97" t="n">
        <v>1318</v>
      </c>
      <c r="Q17" s="97" t="n">
        <v>1104</v>
      </c>
      <c r="R17" s="97" t="n">
        <v>2062</v>
      </c>
      <c r="S17" s="97" t="n">
        <v>113.4</v>
      </c>
      <c r="T17" s="79" t="n">
        <f aca="false">(Q17/P17)*100</f>
        <v>83.763277693475</v>
      </c>
      <c r="U17" s="80" t="n">
        <f aca="false">Q17/R17</f>
        <v>0.535402521823472</v>
      </c>
      <c r="V17" s="78" t="n">
        <f aca="false">T17-S17</f>
        <v>-29.636722306525</v>
      </c>
      <c r="W17" s="97" t="n">
        <v>1075</v>
      </c>
      <c r="X17" s="97" t="n">
        <v>1022</v>
      </c>
      <c r="Y17" s="97" t="n">
        <v>1552</v>
      </c>
      <c r="Z17" s="97" t="n">
        <v>106</v>
      </c>
      <c r="AA17" s="79" t="n">
        <f aca="false">(X17/W17)*100</f>
        <v>95.0697674418605</v>
      </c>
      <c r="AB17" s="80" t="n">
        <f aca="false">X17/Y17</f>
        <v>0.658505154639175</v>
      </c>
      <c r="AC17" s="78" t="n">
        <f aca="false">AA17-Z17</f>
        <v>-10.9302325581395</v>
      </c>
      <c r="AD17" s="97" t="n">
        <v>314</v>
      </c>
      <c r="AE17" s="98"/>
      <c r="AF17" s="99"/>
      <c r="AG17" s="97"/>
      <c r="AH17" s="101" t="n">
        <v>1009</v>
      </c>
      <c r="AI17" s="102" t="n">
        <v>1028</v>
      </c>
      <c r="AJ17" s="103" t="n">
        <v>23.02</v>
      </c>
      <c r="AK17" s="103" t="n">
        <v>116.3</v>
      </c>
      <c r="AL17" s="87" t="n">
        <f aca="false">(AI17/AH17)*100</f>
        <v>101.883052527255</v>
      </c>
      <c r="AM17" s="88" t="n">
        <f aca="false">AI17/AJ17</f>
        <v>44.6568201563858</v>
      </c>
      <c r="AN17" s="89" t="n">
        <f aca="false">AL17-AK17</f>
        <v>-14.4169474727453</v>
      </c>
      <c r="AO17" s="101" t="n">
        <v>294</v>
      </c>
      <c r="AP17" s="102" t="n">
        <v>309</v>
      </c>
      <c r="AQ17" s="103" t="n">
        <v>1526</v>
      </c>
      <c r="AR17" s="103" t="n">
        <v>115</v>
      </c>
      <c r="AS17" s="87" t="n">
        <f aca="false">(AP17/AO17)*100</f>
        <v>105.102040816327</v>
      </c>
      <c r="AT17" s="88" t="n">
        <f aca="false">AP17/AQ17</f>
        <v>0.202490170380079</v>
      </c>
      <c r="AU17" s="89" t="n">
        <f aca="false">AS17-AR17</f>
        <v>-9.89795918367348</v>
      </c>
      <c r="AV17" s="104"/>
      <c r="AW17" s="103"/>
      <c r="AX17" s="103" t="n">
        <v>286</v>
      </c>
      <c r="AY17" s="103" t="n">
        <v>102.9</v>
      </c>
      <c r="AZ17" s="87" t="e">
        <f aca="false">(AW17/AV17)*100</f>
        <v>#DIV/0!</v>
      </c>
      <c r="BA17" s="88" t="n">
        <f aca="false">AW17/AX17</f>
        <v>0</v>
      </c>
      <c r="BB17" s="89" t="e">
        <f aca="false">AZ17-AY17</f>
        <v>#DIV/0!</v>
      </c>
      <c r="BC17" s="101" t="n">
        <v>1892</v>
      </c>
      <c r="BD17" s="102" t="n">
        <v>1010</v>
      </c>
      <c r="BE17" s="103" t="n">
        <v>2249</v>
      </c>
      <c r="BF17" s="103" t="n">
        <v>81.66</v>
      </c>
      <c r="BG17" s="87" t="n">
        <f aca="false">(BD17/BC17)*100</f>
        <v>53.3826638477801</v>
      </c>
      <c r="BH17" s="88" t="n">
        <f aca="false">BD17/BE17</f>
        <v>0.449088483770565</v>
      </c>
      <c r="BI17" s="89" t="n">
        <f aca="false">BG17-BF17</f>
        <v>-28.2773361522199</v>
      </c>
      <c r="BJ17" s="104"/>
      <c r="BK17" s="103"/>
      <c r="BL17" s="105" t="n">
        <v>628</v>
      </c>
      <c r="BM17" s="105" t="n">
        <v>119.6</v>
      </c>
      <c r="BN17" s="87" t="e">
        <f aca="false">(BK17/BJ17)*100</f>
        <v>#DIV/0!</v>
      </c>
      <c r="BO17" s="88" t="n">
        <f aca="false">BK17/BL17</f>
        <v>0</v>
      </c>
    </row>
    <row r="18" customFormat="false" ht="34.5" hidden="false" customHeight="true" outlineLevel="0" collapsed="false">
      <c r="A18" s="71" t="s">
        <v>137</v>
      </c>
      <c r="B18" s="97" t="n">
        <v>3590</v>
      </c>
      <c r="C18" s="97" t="n">
        <v>3274</v>
      </c>
      <c r="D18" s="97" t="n">
        <v>6225</v>
      </c>
      <c r="E18" s="97" t="n">
        <v>101.9</v>
      </c>
      <c r="F18" s="79" t="n">
        <f aca="false">(C18/B18)*100</f>
        <v>91.1977715877437</v>
      </c>
      <c r="G18" s="80" t="n">
        <f aca="false">C18/D18</f>
        <v>0.525943775100402</v>
      </c>
      <c r="H18" s="78" t="n">
        <f aca="false">F18-E18</f>
        <v>-10.7022284122563</v>
      </c>
      <c r="I18" s="97" t="n">
        <v>845</v>
      </c>
      <c r="J18" s="97" t="n">
        <v>875</v>
      </c>
      <c r="K18" s="97" t="n">
        <v>1035</v>
      </c>
      <c r="L18" s="97" t="n">
        <v>106.8</v>
      </c>
      <c r="M18" s="79" t="n">
        <f aca="false">(J18/I18)*100</f>
        <v>103.550295857988</v>
      </c>
      <c r="N18" s="80" t="n">
        <f aca="false">J18/K18</f>
        <v>0.845410628019324</v>
      </c>
      <c r="O18" s="78" t="n">
        <f aca="false">M18-L18</f>
        <v>-3.24970414201184</v>
      </c>
      <c r="P18" s="97" t="n">
        <v>481</v>
      </c>
      <c r="Q18" s="97" t="n">
        <v>470</v>
      </c>
      <c r="R18" s="97" t="n">
        <v>748</v>
      </c>
      <c r="S18" s="97" t="n">
        <v>111.1</v>
      </c>
      <c r="T18" s="79" t="n">
        <f aca="false">(Q18/P18)*100</f>
        <v>97.7130977130977</v>
      </c>
      <c r="U18" s="80" t="n">
        <f aca="false">Q18/R18</f>
        <v>0.628342245989305</v>
      </c>
      <c r="V18" s="78" t="n">
        <f aca="false">T18-S18</f>
        <v>-13.3869022869023</v>
      </c>
      <c r="W18" s="97" t="n">
        <v>350</v>
      </c>
      <c r="X18" s="97" t="n">
        <v>350</v>
      </c>
      <c r="Y18" s="97" t="n">
        <v>556</v>
      </c>
      <c r="Z18" s="97" t="n">
        <v>97</v>
      </c>
      <c r="AA18" s="79" t="n">
        <f aca="false">(X18/W18)*100</f>
        <v>100</v>
      </c>
      <c r="AB18" s="80" t="n">
        <f aca="false">X18/Y18</f>
        <v>0.629496402877698</v>
      </c>
      <c r="AC18" s="78" t="n">
        <f aca="false">AA18-Z18</f>
        <v>3</v>
      </c>
      <c r="AD18" s="97" t="n">
        <v>90</v>
      </c>
      <c r="AE18" s="106" t="n">
        <v>1760</v>
      </c>
      <c r="AF18" s="107" t="n">
        <v>1940</v>
      </c>
      <c r="AG18" s="108" t="n">
        <v>1940</v>
      </c>
      <c r="AH18" s="101" t="n">
        <v>375</v>
      </c>
      <c r="AI18" s="102" t="n">
        <v>375</v>
      </c>
      <c r="AJ18" s="103" t="n">
        <v>880</v>
      </c>
      <c r="AK18" s="103" t="n">
        <v>101.3</v>
      </c>
      <c r="AL18" s="87" t="n">
        <f aca="false">(AI18/AH18)*100</f>
        <v>100</v>
      </c>
      <c r="AM18" s="88" t="n">
        <f aca="false">AI18/AJ18</f>
        <v>0.426136363636364</v>
      </c>
      <c r="AN18" s="89" t="n">
        <f aca="false">AL18-AK18</f>
        <v>-1.3</v>
      </c>
      <c r="AO18" s="101" t="n">
        <v>116</v>
      </c>
      <c r="AP18" s="102" t="n">
        <v>123</v>
      </c>
      <c r="AQ18" s="103" t="n">
        <v>461</v>
      </c>
      <c r="AR18" s="103" t="n">
        <v>118</v>
      </c>
      <c r="AS18" s="87" t="n">
        <f aca="false">(AP18/AO18)*100</f>
        <v>106.034482758621</v>
      </c>
      <c r="AT18" s="88" t="n">
        <f aca="false">AP18/AQ18</f>
        <v>0.266811279826464</v>
      </c>
      <c r="AU18" s="89" t="n">
        <f aca="false">AS18-AR18</f>
        <v>-11.9655172413793</v>
      </c>
      <c r="AV18" s="104"/>
      <c r="AW18" s="103"/>
      <c r="AX18" s="103" t="n">
        <v>143</v>
      </c>
      <c r="AY18" s="103" t="n">
        <v>100</v>
      </c>
      <c r="AZ18" s="87" t="e">
        <f aca="false">(AW18/AV18)*100</f>
        <v>#DIV/0!</v>
      </c>
      <c r="BA18" s="88" t="n">
        <f aca="false">AW18/AX18</f>
        <v>0</v>
      </c>
      <c r="BB18" s="89" t="e">
        <f aca="false">AZ18-AY18</f>
        <v>#DIV/0!</v>
      </c>
      <c r="BC18" s="101" t="n">
        <v>813</v>
      </c>
      <c r="BD18" s="102" t="n">
        <v>471</v>
      </c>
      <c r="BE18" s="103" t="n">
        <v>945</v>
      </c>
      <c r="BF18" s="103" t="n">
        <v>86.94</v>
      </c>
      <c r="BG18" s="87" t="n">
        <f aca="false">(BD18/BC18)*100</f>
        <v>57.9335793357934</v>
      </c>
      <c r="BH18" s="88" t="n">
        <f aca="false">BD18/BE18</f>
        <v>0.498412698412698</v>
      </c>
      <c r="BI18" s="89" t="n">
        <f aca="false">BG18-BF18</f>
        <v>-29.0064206642066</v>
      </c>
      <c r="BJ18" s="104"/>
      <c r="BK18" s="103"/>
      <c r="BL18" s="105" t="n">
        <v>289</v>
      </c>
      <c r="BM18" s="105" t="n">
        <v>105.1</v>
      </c>
      <c r="BN18" s="87" t="e">
        <f aca="false">(BK18/BJ18)*100</f>
        <v>#DIV/0!</v>
      </c>
      <c r="BO18" s="88" t="n">
        <f aca="false">BK18/BL18</f>
        <v>0</v>
      </c>
    </row>
    <row r="19" customFormat="false" ht="17.25" hidden="false" customHeight="true" outlineLevel="0" collapsed="false">
      <c r="A19" s="71" t="s">
        <v>138</v>
      </c>
      <c r="B19" s="97" t="n">
        <v>0</v>
      </c>
      <c r="C19" s="97" t="n">
        <v>0</v>
      </c>
      <c r="D19" s="97" t="n">
        <v>2570</v>
      </c>
      <c r="E19" s="97" t="n">
        <v>103.6</v>
      </c>
      <c r="F19" s="79" t="e">
        <f aca="false">(C19/B19)*100</f>
        <v>#DIV/0!</v>
      </c>
      <c r="G19" s="80" t="n">
        <f aca="false">C19/D19</f>
        <v>0</v>
      </c>
      <c r="H19" s="78" t="e">
        <f aca="false">F19-E19</f>
        <v>#DIV/0!</v>
      </c>
      <c r="I19" s="97" t="n">
        <v>0</v>
      </c>
      <c r="J19" s="97"/>
      <c r="K19" s="97" t="n">
        <v>95</v>
      </c>
      <c r="L19" s="97" t="n">
        <v>118.8</v>
      </c>
      <c r="M19" s="79" t="e">
        <f aca="false">(J19/I19)*100</f>
        <v>#DIV/0!</v>
      </c>
      <c r="N19" s="80" t="n">
        <f aca="false">J19/K19</f>
        <v>0</v>
      </c>
      <c r="O19" s="78" t="e">
        <f aca="false">M19-L19</f>
        <v>#DIV/0!</v>
      </c>
      <c r="P19" s="97"/>
      <c r="Q19" s="97"/>
      <c r="R19" s="97" t="n">
        <v>132</v>
      </c>
      <c r="S19" s="97" t="n">
        <v>100</v>
      </c>
      <c r="T19" s="79" t="e">
        <f aca="false">(Q19/P19)*100</f>
        <v>#DIV/0!</v>
      </c>
      <c r="U19" s="80" t="n">
        <f aca="false">Q19/R19</f>
        <v>0</v>
      </c>
      <c r="V19" s="78" t="e">
        <f aca="false">T19-S19</f>
        <v>#DIV/0!</v>
      </c>
      <c r="W19" s="97"/>
      <c r="X19" s="97"/>
      <c r="Y19" s="97" t="n">
        <v>145</v>
      </c>
      <c r="Z19" s="97" t="n">
        <v>100</v>
      </c>
      <c r="AA19" s="79" t="e">
        <f aca="false">(X19/W19)*100</f>
        <v>#DIV/0!</v>
      </c>
      <c r="AB19" s="80" t="n">
        <f aca="false">X19/Y19</f>
        <v>0</v>
      </c>
      <c r="AC19" s="78" t="e">
        <f aca="false">AA19-Z19</f>
        <v>#DIV/0!</v>
      </c>
      <c r="AD19" s="97"/>
      <c r="AE19" s="98" t="n">
        <v>4.7</v>
      </c>
      <c r="AF19" s="109" t="n">
        <v>5.2</v>
      </c>
      <c r="AG19" s="100" t="n">
        <v>5.3</v>
      </c>
      <c r="AH19" s="101"/>
      <c r="AI19" s="102"/>
      <c r="AJ19" s="103" t="n">
        <v>464</v>
      </c>
      <c r="AK19" s="103" t="n">
        <v>104.7</v>
      </c>
      <c r="AL19" s="87" t="e">
        <f aca="false">(AI19/AH19)*100</f>
        <v>#DIV/0!</v>
      </c>
      <c r="AM19" s="88" t="n">
        <f aca="false">AI19/AJ19</f>
        <v>0</v>
      </c>
      <c r="AN19" s="89" t="e">
        <f aca="false">AL19-AK19</f>
        <v>#DIV/0!</v>
      </c>
      <c r="AO19" s="101"/>
      <c r="AP19" s="102"/>
      <c r="AQ19" s="103" t="n">
        <v>908</v>
      </c>
      <c r="AR19" s="103" t="n">
        <v>104</v>
      </c>
      <c r="AS19" s="87" t="e">
        <f aca="false">(AP19/AO19)*100</f>
        <v>#DIV/0!</v>
      </c>
      <c r="AT19" s="88" t="n">
        <f aca="false">AP19/AQ19</f>
        <v>0</v>
      </c>
      <c r="AU19" s="89" t="e">
        <f aca="false">AS19-AR19</f>
        <v>#DIV/0!</v>
      </c>
      <c r="AV19" s="104"/>
      <c r="AW19" s="103"/>
      <c r="AX19" s="103" t="n">
        <v>235</v>
      </c>
      <c r="AY19" s="103" t="n">
        <v>101.7</v>
      </c>
      <c r="AZ19" s="87" t="e">
        <f aca="false">(AW19/AV19)*100</f>
        <v>#DIV/0!</v>
      </c>
      <c r="BA19" s="88" t="n">
        <f aca="false">AW19/AX19</f>
        <v>0</v>
      </c>
      <c r="BB19" s="89" t="e">
        <f aca="false">AZ19-AY19</f>
        <v>#DIV/0!</v>
      </c>
      <c r="BC19" s="104"/>
      <c r="BD19" s="103"/>
      <c r="BE19" s="103" t="n">
        <v>179</v>
      </c>
      <c r="BF19" s="103" t="n">
        <v>101.13</v>
      </c>
      <c r="BG19" s="87" t="e">
        <f aca="false">(BD19/BC19)*100</f>
        <v>#DIV/0!</v>
      </c>
      <c r="BH19" s="88" t="n">
        <f aca="false">BD19/BE19</f>
        <v>0</v>
      </c>
      <c r="BI19" s="89" t="e">
        <f aca="false">BG19-BF19</f>
        <v>#DIV/0!</v>
      </c>
      <c r="BJ19" s="104"/>
      <c r="BK19" s="103"/>
      <c r="BL19" s="105" t="n">
        <v>115</v>
      </c>
      <c r="BM19" s="105" t="n">
        <v>82.7</v>
      </c>
      <c r="BN19" s="87" t="e">
        <f aca="false">(BK19/BJ19)*100</f>
        <v>#DIV/0!</v>
      </c>
      <c r="BO19" s="88" t="n">
        <f aca="false">BK19/BL19</f>
        <v>0</v>
      </c>
    </row>
    <row r="20" customFormat="false" ht="18.75" hidden="false" customHeight="false" outlineLevel="0" collapsed="false">
      <c r="A20" s="71" t="s">
        <v>139</v>
      </c>
      <c r="B20" s="97" t="n">
        <v>16.2</v>
      </c>
      <c r="C20" s="97" t="n">
        <v>24.2</v>
      </c>
      <c r="D20" s="97" t="n">
        <v>105.4</v>
      </c>
      <c r="E20" s="97" t="n">
        <v>110.9</v>
      </c>
      <c r="F20" s="79" t="n">
        <f aca="false">(C20/B20)*100</f>
        <v>149.382716049383</v>
      </c>
      <c r="G20" s="80" t="n">
        <f aca="false">C20/D20</f>
        <v>0.229601518026565</v>
      </c>
      <c r="H20" s="78" t="n">
        <f aca="false">F20-E20</f>
        <v>38.4827160493827</v>
      </c>
      <c r="I20" s="97" t="n">
        <v>13.174</v>
      </c>
      <c r="J20" s="97" t="n">
        <v>23.227</v>
      </c>
      <c r="K20" s="97" t="n">
        <v>70</v>
      </c>
      <c r="L20" s="97" t="n">
        <v>106.1</v>
      </c>
      <c r="M20" s="79" t="n">
        <f aca="false">(J20/I20)*100</f>
        <v>176.309397297708</v>
      </c>
      <c r="N20" s="80" t="n">
        <f aca="false">J20/K20</f>
        <v>0.331814285714286</v>
      </c>
      <c r="O20" s="78" t="n">
        <f aca="false">M20-L20</f>
        <v>70.2093972977076</v>
      </c>
      <c r="P20" s="97"/>
      <c r="Q20" s="97"/>
      <c r="R20" s="97"/>
      <c r="S20" s="97"/>
      <c r="T20" s="79" t="e">
        <f aca="false">(Q20/P20)*100</f>
        <v>#DIV/0!</v>
      </c>
      <c r="U20" s="80" t="e">
        <f aca="false">Q20/R20</f>
        <v>#DIV/0!</v>
      </c>
      <c r="V20" s="78" t="e">
        <f aca="false">T20-S20</f>
        <v>#DIV/0!</v>
      </c>
      <c r="W20" s="97"/>
      <c r="X20" s="97"/>
      <c r="Y20" s="97"/>
      <c r="Z20" s="97"/>
      <c r="AA20" s="79" t="e">
        <f aca="false">(X20/W20)*100</f>
        <v>#DIV/0!</v>
      </c>
      <c r="AB20" s="80" t="e">
        <f aca="false">X20/Y20</f>
        <v>#DIV/0!</v>
      </c>
      <c r="AC20" s="78" t="e">
        <f aca="false">AA20-Z20</f>
        <v>#DIV/0!</v>
      </c>
      <c r="AD20" s="97"/>
      <c r="AE20" s="98" t="n">
        <v>1725</v>
      </c>
      <c r="AF20" s="109" t="n">
        <v>1900</v>
      </c>
      <c r="AG20" s="100" t="n">
        <v>2000</v>
      </c>
      <c r="AH20" s="104"/>
      <c r="AI20" s="103"/>
      <c r="AJ20" s="103"/>
      <c r="AK20" s="103"/>
      <c r="AL20" s="87" t="e">
        <f aca="false">(AI20/AH20)*100</f>
        <v>#DIV/0!</v>
      </c>
      <c r="AM20" s="88" t="e">
        <f aca="false">AI20/AJ20</f>
        <v>#DIV/0!</v>
      </c>
      <c r="AN20" s="89" t="e">
        <f aca="false">AL20-AK20</f>
        <v>#DIV/0!</v>
      </c>
      <c r="AO20" s="104" t="n">
        <v>3.057</v>
      </c>
      <c r="AP20" s="103" t="n">
        <v>0.957</v>
      </c>
      <c r="AQ20" s="103" t="n">
        <v>5.6</v>
      </c>
      <c r="AR20" s="103" t="n">
        <v>104</v>
      </c>
      <c r="AS20" s="87" t="n">
        <f aca="false">(AP20/AO20)*100</f>
        <v>31.3052011776251</v>
      </c>
      <c r="AT20" s="88" t="n">
        <f aca="false">AP20/AQ20</f>
        <v>0.170892857142857</v>
      </c>
      <c r="AU20" s="89" t="n">
        <f aca="false">AS20-AR20</f>
        <v>-72.6947988223749</v>
      </c>
      <c r="AV20" s="104"/>
      <c r="AW20" s="103"/>
      <c r="AX20" s="103"/>
      <c r="AY20" s="103"/>
      <c r="AZ20" s="87" t="e">
        <f aca="false">(AW20/AV20)*100</f>
        <v>#DIV/0!</v>
      </c>
      <c r="BA20" s="88" t="e">
        <f aca="false">AW20/AX20</f>
        <v>#DIV/0!</v>
      </c>
      <c r="BB20" s="89" t="e">
        <f aca="false">AZ20-AY20</f>
        <v>#DIV/0!</v>
      </c>
      <c r="BC20" s="104"/>
      <c r="BD20" s="103"/>
      <c r="BE20" s="103"/>
      <c r="BF20" s="103"/>
      <c r="BG20" s="87" t="e">
        <f aca="false">(BD20/BC20)*100</f>
        <v>#DIV/0!</v>
      </c>
      <c r="BH20" s="88" t="e">
        <f aca="false">BD20/BE20</f>
        <v>#DIV/0!</v>
      </c>
      <c r="BI20" s="89" t="e">
        <f aca="false">BG20-BF20</f>
        <v>#DIV/0!</v>
      </c>
      <c r="BJ20" s="104"/>
      <c r="BK20" s="103"/>
      <c r="BL20" s="103"/>
      <c r="BM20" s="103"/>
      <c r="BN20" s="87" t="e">
        <f aca="false">(BK20/BJ20)*100</f>
        <v>#DIV/0!</v>
      </c>
      <c r="BO20" s="88" t="e">
        <f aca="false">BK20/BL20</f>
        <v>#DIV/0!</v>
      </c>
    </row>
    <row r="21" customFormat="false" ht="18.75" hidden="false" customHeight="false" outlineLevel="0" collapsed="false">
      <c r="A21" s="96" t="s">
        <v>140</v>
      </c>
      <c r="B21" s="97" t="n">
        <v>33.9</v>
      </c>
      <c r="C21" s="97" t="n">
        <v>26.4</v>
      </c>
      <c r="D21" s="97" t="n">
        <v>219</v>
      </c>
      <c r="E21" s="97" t="n">
        <v>109.1</v>
      </c>
      <c r="F21" s="79" t="n">
        <f aca="false">(C21/B21)*100</f>
        <v>77.8761061946903</v>
      </c>
      <c r="G21" s="80" t="n">
        <f aca="false">C21/D21</f>
        <v>0.120547945205479</v>
      </c>
      <c r="H21" s="78" t="n">
        <f aca="false">F21-E21</f>
        <v>-31.2238938053097</v>
      </c>
      <c r="I21" s="97" t="n">
        <v>33.973</v>
      </c>
      <c r="J21" s="97" t="n">
        <v>26.421</v>
      </c>
      <c r="K21" s="97" t="n">
        <v>156.178</v>
      </c>
      <c r="L21" s="97" t="n">
        <v>109.3</v>
      </c>
      <c r="M21" s="79" t="n">
        <f aca="false">(J21/I21)*100</f>
        <v>77.7705825214141</v>
      </c>
      <c r="N21" s="80" t="n">
        <f aca="false">J21/K21</f>
        <v>0.169172354621009</v>
      </c>
      <c r="O21" s="78" t="n">
        <f aca="false">M21-L21</f>
        <v>-31.5294174785859</v>
      </c>
      <c r="P21" s="97"/>
      <c r="Q21" s="97"/>
      <c r="R21" s="110" t="n">
        <v>0.003</v>
      </c>
      <c r="S21" s="97" t="n">
        <v>100</v>
      </c>
      <c r="T21" s="79" t="e">
        <f aca="false">(Q21/P21)*100</f>
        <v>#DIV/0!</v>
      </c>
      <c r="U21" s="80" t="n">
        <f aca="false">Q21/R21</f>
        <v>0</v>
      </c>
      <c r="V21" s="78" t="e">
        <f aca="false">T21-S21</f>
        <v>#DIV/0!</v>
      </c>
      <c r="W21" s="97"/>
      <c r="X21" s="97"/>
      <c r="Y21" s="97"/>
      <c r="Z21" s="97"/>
      <c r="AA21" s="79" t="e">
        <f aca="false">(X21/W21)*100</f>
        <v>#DIV/0!</v>
      </c>
      <c r="AB21" s="80" t="e">
        <f aca="false">X21/Y21</f>
        <v>#DIV/0!</v>
      </c>
      <c r="AC21" s="78" t="e">
        <f aca="false">AA21-Z21</f>
        <v>#DIV/0!</v>
      </c>
      <c r="AD21" s="97"/>
      <c r="AE21" s="98"/>
      <c r="AF21" s="99"/>
      <c r="AG21" s="100"/>
      <c r="AH21" s="104"/>
      <c r="AI21" s="103"/>
      <c r="AJ21" s="103"/>
      <c r="AK21" s="103"/>
      <c r="AL21" s="87" t="e">
        <f aca="false">(AI21/AH21)*100</f>
        <v>#DIV/0!</v>
      </c>
      <c r="AM21" s="88" t="e">
        <f aca="false">AI21/AJ21</f>
        <v>#DIV/0!</v>
      </c>
      <c r="AN21" s="89" t="e">
        <f aca="false">AL21-AK21</f>
        <v>#DIV/0!</v>
      </c>
      <c r="AO21" s="104"/>
      <c r="AP21" s="103"/>
      <c r="AQ21" s="103" t="n">
        <v>2.5</v>
      </c>
      <c r="AR21" s="103" t="n">
        <v>107</v>
      </c>
      <c r="AS21" s="87" t="e">
        <f aca="false">(AP21/AO21)*100</f>
        <v>#DIV/0!</v>
      </c>
      <c r="AT21" s="88" t="n">
        <f aca="false">AP21/AQ21</f>
        <v>0</v>
      </c>
      <c r="AU21" s="89" t="e">
        <f aca="false">AS21-AR21</f>
        <v>#DIV/0!</v>
      </c>
      <c r="AV21" s="104"/>
      <c r="AW21" s="103"/>
      <c r="AX21" s="103"/>
      <c r="AY21" s="103"/>
      <c r="AZ21" s="87" t="e">
        <f aca="false">(AW21/AV21)*100</f>
        <v>#DIV/0!</v>
      </c>
      <c r="BA21" s="88" t="e">
        <f aca="false">AW21/AX21</f>
        <v>#DIV/0!</v>
      </c>
      <c r="BB21" s="89" t="e">
        <f aca="false">AZ21-AY21</f>
        <v>#DIV/0!</v>
      </c>
      <c r="BC21" s="104"/>
      <c r="BD21" s="103"/>
      <c r="BE21" s="103"/>
      <c r="BF21" s="103"/>
      <c r="BG21" s="87" t="e">
        <f aca="false">(BD21/BC21)*100</f>
        <v>#DIV/0!</v>
      </c>
      <c r="BH21" s="88" t="e">
        <f aca="false">BD21/BE21</f>
        <v>#DIV/0!</v>
      </c>
      <c r="BI21" s="89" t="e">
        <f aca="false">BG21-BF21</f>
        <v>#DIV/0!</v>
      </c>
      <c r="BJ21" s="104"/>
      <c r="BK21" s="103"/>
      <c r="BL21" s="103"/>
      <c r="BM21" s="103"/>
      <c r="BN21" s="87" t="e">
        <f aca="false">(BK21/BJ21)*100</f>
        <v>#DIV/0!</v>
      </c>
      <c r="BO21" s="88" t="e">
        <f aca="false">BK21/BL21</f>
        <v>#DIV/0!</v>
      </c>
    </row>
    <row r="22" customFormat="false" ht="18.75" hidden="false" customHeight="false" outlineLevel="0" collapsed="false">
      <c r="A22" s="71" t="s">
        <v>141</v>
      </c>
      <c r="B22" s="97"/>
      <c r="C22" s="97"/>
      <c r="D22" s="97" t="n">
        <v>8.3</v>
      </c>
      <c r="E22" s="97" t="n">
        <v>109.2</v>
      </c>
      <c r="F22" s="79" t="e">
        <f aca="false">(C22/B22)*100</f>
        <v>#DIV/0!</v>
      </c>
      <c r="G22" s="80" t="n">
        <f aca="false">C22/D22</f>
        <v>0</v>
      </c>
      <c r="H22" s="78" t="e">
        <f aca="false">F22-E22</f>
        <v>#DIV/0!</v>
      </c>
      <c r="I22" s="97"/>
      <c r="J22" s="97"/>
      <c r="K22" s="97" t="n">
        <v>8.3</v>
      </c>
      <c r="L22" s="97" t="n">
        <v>109.2</v>
      </c>
      <c r="M22" s="79" t="e">
        <f aca="false">(J22/I22)*100</f>
        <v>#DIV/0!</v>
      </c>
      <c r="N22" s="80" t="n">
        <f aca="false">J22/K22</f>
        <v>0</v>
      </c>
      <c r="O22" s="78" t="e">
        <f aca="false">M22-L22</f>
        <v>#DIV/0!</v>
      </c>
      <c r="P22" s="97"/>
      <c r="Q22" s="97"/>
      <c r="R22" s="97" t="n">
        <v>0</v>
      </c>
      <c r="S22" s="97" t="n">
        <v>0</v>
      </c>
      <c r="T22" s="79" t="e">
        <f aca="false">(Q22/P22)*100</f>
        <v>#DIV/0!</v>
      </c>
      <c r="U22" s="80" t="e">
        <f aca="false">Q22/R22</f>
        <v>#DIV/0!</v>
      </c>
      <c r="V22" s="78" t="e">
        <f aca="false">T22-S22</f>
        <v>#DIV/0!</v>
      </c>
      <c r="W22" s="97"/>
      <c r="X22" s="97"/>
      <c r="Y22" s="97"/>
      <c r="Z22" s="97"/>
      <c r="AA22" s="79" t="e">
        <f aca="false">(X22/W22)*100</f>
        <v>#DIV/0!</v>
      </c>
      <c r="AB22" s="80" t="e">
        <f aca="false">X22/Y22</f>
        <v>#DIV/0!</v>
      </c>
      <c r="AC22" s="78" t="e">
        <f aca="false">AA22-Z22</f>
        <v>#DIV/0!</v>
      </c>
      <c r="AD22" s="97"/>
      <c r="AE22" s="111" t="n">
        <v>1566</v>
      </c>
      <c r="AF22" s="109" t="n">
        <v>1703</v>
      </c>
      <c r="AG22" s="100" t="n">
        <v>1703</v>
      </c>
      <c r="AH22" s="104"/>
      <c r="AI22" s="103"/>
      <c r="AJ22" s="103"/>
      <c r="AK22" s="103"/>
      <c r="AL22" s="87" t="e">
        <f aca="false">(AI22/AH22)*100</f>
        <v>#DIV/0!</v>
      </c>
      <c r="AM22" s="88" t="e">
        <f aca="false">AI22/AJ22</f>
        <v>#DIV/0!</v>
      </c>
      <c r="AN22" s="89" t="e">
        <f aca="false">AL22-AK22</f>
        <v>#DIV/0!</v>
      </c>
      <c r="AO22" s="104"/>
      <c r="AP22" s="103"/>
      <c r="AQ22" s="103"/>
      <c r="AR22" s="103"/>
      <c r="AS22" s="87" t="e">
        <f aca="false">(AP22/AO22)*100</f>
        <v>#DIV/0!</v>
      </c>
      <c r="AT22" s="88" t="e">
        <f aca="false">AP22/AQ22</f>
        <v>#DIV/0!</v>
      </c>
      <c r="AU22" s="89" t="e">
        <f aca="false">AS22-AR22</f>
        <v>#DIV/0!</v>
      </c>
      <c r="AV22" s="104"/>
      <c r="AW22" s="103"/>
      <c r="AX22" s="103"/>
      <c r="AY22" s="103"/>
      <c r="AZ22" s="87" t="e">
        <f aca="false">(AW22/AV22)*100</f>
        <v>#DIV/0!</v>
      </c>
      <c r="BA22" s="88" t="e">
        <f aca="false">AW22/AX22</f>
        <v>#DIV/0!</v>
      </c>
      <c r="BB22" s="89" t="e">
        <f aca="false">AZ22-AY22</f>
        <v>#DIV/0!</v>
      </c>
      <c r="BC22" s="104"/>
      <c r="BD22" s="103"/>
      <c r="BE22" s="103"/>
      <c r="BF22" s="103"/>
      <c r="BG22" s="87" t="e">
        <f aca="false">(BD22/BC22)*100</f>
        <v>#DIV/0!</v>
      </c>
      <c r="BH22" s="88" t="e">
        <f aca="false">BD22/BE22</f>
        <v>#DIV/0!</v>
      </c>
      <c r="BI22" s="89" t="e">
        <f aca="false">BG22-BF22</f>
        <v>#DIV/0!</v>
      </c>
      <c r="BJ22" s="104"/>
      <c r="BK22" s="103"/>
      <c r="BL22" s="103"/>
      <c r="BM22" s="103"/>
      <c r="BN22" s="87" t="e">
        <f aca="false">(BK22/BJ22)*100</f>
        <v>#DIV/0!</v>
      </c>
      <c r="BO22" s="88" t="e">
        <f aca="false">BK22/BL22</f>
        <v>#DIV/0!</v>
      </c>
    </row>
    <row r="23" customFormat="false" ht="18.75" hidden="true" customHeight="false" outlineLevel="0" collapsed="false">
      <c r="A23" s="71" t="s">
        <v>142</v>
      </c>
      <c r="B23" s="97" t="n">
        <v>64.032</v>
      </c>
      <c r="C23" s="97" t="n">
        <v>41.49</v>
      </c>
      <c r="D23" s="97" t="n">
        <v>499.89</v>
      </c>
      <c r="E23" s="97" t="n">
        <v>106.8</v>
      </c>
      <c r="F23" s="79" t="n">
        <f aca="false">(C23/B23)*100</f>
        <v>64.7957271364318</v>
      </c>
      <c r="G23" s="80" t="n">
        <f aca="false">C23/D23</f>
        <v>0.0829982596171158</v>
      </c>
      <c r="H23" s="78" t="n">
        <f aca="false">F23-E23</f>
        <v>-42.0042728635682</v>
      </c>
      <c r="I23" s="97" t="n">
        <v>57.498</v>
      </c>
      <c r="J23" s="97" t="n">
        <v>28.709</v>
      </c>
      <c r="K23" s="97" t="n">
        <v>144.167</v>
      </c>
      <c r="L23" s="97" t="n">
        <v>113.1</v>
      </c>
      <c r="M23" s="79" t="n">
        <f aca="false">(J23/I23)*100</f>
        <v>49.9304323628648</v>
      </c>
      <c r="N23" s="80" t="n">
        <f aca="false">J23/K23</f>
        <v>0.199137111821707</v>
      </c>
      <c r="O23" s="78" t="n">
        <f aca="false">M23-L23</f>
        <v>-63.1695676371352</v>
      </c>
      <c r="P23" s="97" t="n">
        <v>0.29</v>
      </c>
      <c r="Q23" s="97" t="n">
        <v>3.69</v>
      </c>
      <c r="R23" s="97" t="n">
        <v>61.8</v>
      </c>
      <c r="S23" s="97" t="n">
        <v>102.7</v>
      </c>
      <c r="T23" s="79" t="n">
        <f aca="false">(Q23/P23)*100</f>
        <v>1272.41379310345</v>
      </c>
      <c r="U23" s="80" t="n">
        <f aca="false">Q23/R23</f>
        <v>0.0597087378640777</v>
      </c>
      <c r="V23" s="78" t="n">
        <f aca="false">T23-S23</f>
        <v>1169.71379310345</v>
      </c>
      <c r="W23" s="97" t="n">
        <v>-0.69</v>
      </c>
      <c r="X23" s="97" t="n">
        <v>0.415</v>
      </c>
      <c r="Y23" s="97" t="n">
        <v>23.1</v>
      </c>
      <c r="Z23" s="97" t="n">
        <v>105</v>
      </c>
      <c r="AA23" s="79" t="n">
        <v>0</v>
      </c>
      <c r="AB23" s="80" t="n">
        <f aca="false">X23/Y23</f>
        <v>0.017965367965368</v>
      </c>
      <c r="AC23" s="78" t="n">
        <f aca="false">AA23-Z23</f>
        <v>-105</v>
      </c>
      <c r="AD23" s="97" t="n">
        <v>0.007</v>
      </c>
      <c r="AE23" s="112" t="n">
        <v>133</v>
      </c>
      <c r="AF23" s="109" t="n">
        <v>0</v>
      </c>
      <c r="AG23" s="100" t="n">
        <v>0</v>
      </c>
      <c r="AH23" s="104" t="n">
        <v>4.232</v>
      </c>
      <c r="AI23" s="103" t="n">
        <v>3.2</v>
      </c>
      <c r="AJ23" s="103" t="n">
        <v>60.2</v>
      </c>
      <c r="AK23" s="103" t="n">
        <v>102.7</v>
      </c>
      <c r="AL23" s="87" t="n">
        <f aca="false">(AI23/AH23)*100</f>
        <v>75.6143667296786</v>
      </c>
      <c r="AM23" s="88" t="n">
        <f aca="false">AI23/AJ23</f>
        <v>0.053156146179402</v>
      </c>
      <c r="AN23" s="89" t="n">
        <f aca="false">AL23-AK23</f>
        <v>-27.0856332703214</v>
      </c>
      <c r="AO23" s="104" t="n">
        <v>1.78</v>
      </c>
      <c r="AP23" s="103" t="n">
        <v>2.152</v>
      </c>
      <c r="AQ23" s="103" t="n">
        <v>86.67</v>
      </c>
      <c r="AR23" s="103" t="n">
        <v>107</v>
      </c>
      <c r="AS23" s="87" t="n">
        <f aca="false">(AP23/AO23)*100</f>
        <v>120.898876404494</v>
      </c>
      <c r="AT23" s="88" t="n">
        <f aca="false">AP23/AQ23</f>
        <v>0.0248298142379139</v>
      </c>
      <c r="AU23" s="89" t="n">
        <f aca="false">AS23-AR23</f>
        <v>13.8988764044944</v>
      </c>
      <c r="AV23" s="104"/>
      <c r="AW23" s="103"/>
      <c r="AX23" s="103" t="n">
        <v>6.7</v>
      </c>
      <c r="AY23" s="103" t="n">
        <v>109.8</v>
      </c>
      <c r="AZ23" s="87" t="e">
        <f aca="false">(AW23/AV23)*100</f>
        <v>#DIV/0!</v>
      </c>
      <c r="BA23" s="88" t="n">
        <f aca="false">AW23/AX23</f>
        <v>0</v>
      </c>
      <c r="BB23" s="89" t="e">
        <f aca="false">AZ23-AY23</f>
        <v>#DIV/0!</v>
      </c>
      <c r="BC23" s="104" t="n">
        <v>0.1</v>
      </c>
      <c r="BD23" s="103" t="n">
        <v>3.1</v>
      </c>
      <c r="BE23" s="103" t="n">
        <v>32</v>
      </c>
      <c r="BF23" s="103" t="n">
        <v>102.98</v>
      </c>
      <c r="BG23" s="87" t="n">
        <f aca="false">(BD23/BC23)*100</f>
        <v>3100</v>
      </c>
      <c r="BH23" s="88" t="n">
        <f aca="false">BD23/BE23</f>
        <v>0.096875</v>
      </c>
      <c r="BI23" s="89" t="n">
        <f aca="false">BG23-BF23</f>
        <v>2997.02</v>
      </c>
      <c r="BJ23" s="104"/>
      <c r="BK23" s="103"/>
      <c r="BL23" s="103" t="n">
        <v>28.4</v>
      </c>
      <c r="BM23" s="103" t="n">
        <v>104.4</v>
      </c>
      <c r="BN23" s="87" t="e">
        <f aca="false">(BK23/BJ23)*100</f>
        <v>#DIV/0!</v>
      </c>
      <c r="BO23" s="88" t="n">
        <f aca="false">BK23/BL23</f>
        <v>0</v>
      </c>
    </row>
    <row r="24" customFormat="false" ht="18.95" hidden="false" customHeight="true" outlineLevel="0" collapsed="false">
      <c r="A24" s="71" t="s">
        <v>143</v>
      </c>
      <c r="B24" s="97" t="n">
        <v>1</v>
      </c>
      <c r="C24" s="97" t="n">
        <v>1.2</v>
      </c>
      <c r="D24" s="97" t="n">
        <v>0.9</v>
      </c>
      <c r="E24" s="97"/>
      <c r="F24" s="79" t="s">
        <v>144</v>
      </c>
      <c r="G24" s="80" t="s">
        <v>144</v>
      </c>
      <c r="H24" s="78" t="s">
        <v>144</v>
      </c>
      <c r="I24" s="97" t="n">
        <v>1</v>
      </c>
      <c r="J24" s="97" t="n">
        <v>1.2</v>
      </c>
      <c r="K24" s="97" t="n">
        <v>1.2</v>
      </c>
      <c r="L24" s="97"/>
      <c r="M24" s="79" t="s">
        <v>144</v>
      </c>
      <c r="N24" s="80" t="s">
        <v>144</v>
      </c>
      <c r="O24" s="78" t="s">
        <v>144</v>
      </c>
      <c r="P24" s="97" t="n">
        <v>1</v>
      </c>
      <c r="Q24" s="97" t="n">
        <v>1.5</v>
      </c>
      <c r="R24" s="97" t="n">
        <v>0.6</v>
      </c>
      <c r="S24" s="97"/>
      <c r="T24" s="79" t="s">
        <v>144</v>
      </c>
      <c r="U24" s="80" t="s">
        <v>144</v>
      </c>
      <c r="V24" s="78" t="s">
        <v>144</v>
      </c>
      <c r="W24" s="97" t="n">
        <v>1.1</v>
      </c>
      <c r="X24" s="97" t="n">
        <v>1.6</v>
      </c>
      <c r="Y24" s="97" t="n">
        <v>1</v>
      </c>
      <c r="Z24" s="97"/>
      <c r="AA24" s="79" t="s">
        <v>144</v>
      </c>
      <c r="AB24" s="80" t="s">
        <v>144</v>
      </c>
      <c r="AC24" s="78" t="s">
        <v>144</v>
      </c>
      <c r="AD24" s="97" t="n">
        <v>0.4</v>
      </c>
      <c r="AE24" s="111" t="n">
        <v>62</v>
      </c>
      <c r="AF24" s="109" t="n">
        <v>65.1</v>
      </c>
      <c r="AG24" s="100" t="n">
        <v>66</v>
      </c>
      <c r="AH24" s="113" t="n">
        <v>1.2</v>
      </c>
      <c r="AI24" s="114" t="n">
        <v>1.7</v>
      </c>
      <c r="AJ24" s="114" t="n">
        <v>1.4</v>
      </c>
      <c r="AK24" s="114"/>
      <c r="AL24" s="87" t="s">
        <v>144</v>
      </c>
      <c r="AM24" s="88" t="s">
        <v>144</v>
      </c>
      <c r="AN24" s="89" t="s">
        <v>144</v>
      </c>
      <c r="AO24" s="113" t="n">
        <v>0.6</v>
      </c>
      <c r="AP24" s="114" t="n">
        <v>0.6</v>
      </c>
      <c r="AQ24" s="114" t="n">
        <v>0.3</v>
      </c>
      <c r="AR24" s="114"/>
      <c r="AS24" s="87" t="s">
        <v>144</v>
      </c>
      <c r="AT24" s="88" t="s">
        <v>144</v>
      </c>
      <c r="AU24" s="89" t="s">
        <v>144</v>
      </c>
      <c r="AV24" s="113" t="n">
        <v>1</v>
      </c>
      <c r="AW24" s="114" t="n">
        <v>1.3</v>
      </c>
      <c r="AX24" s="114" t="n">
        <v>0.9</v>
      </c>
      <c r="AY24" s="114"/>
      <c r="AZ24" s="87" t="s">
        <v>144</v>
      </c>
      <c r="BA24" s="88" t="s">
        <v>144</v>
      </c>
      <c r="BB24" s="89" t="s">
        <v>144</v>
      </c>
      <c r="BC24" s="113" t="n">
        <v>1.8</v>
      </c>
      <c r="BD24" s="114" t="n">
        <v>2.6</v>
      </c>
      <c r="BE24" s="114" t="n">
        <v>1.3</v>
      </c>
      <c r="BF24" s="114"/>
      <c r="BG24" s="87" t="s">
        <v>144</v>
      </c>
      <c r="BH24" s="88" t="s">
        <v>144</v>
      </c>
      <c r="BI24" s="89" t="s">
        <v>144</v>
      </c>
      <c r="BJ24" s="113" t="n">
        <v>1.4</v>
      </c>
      <c r="BK24" s="114" t="n">
        <v>1.1</v>
      </c>
      <c r="BL24" s="114" t="n">
        <v>0.7</v>
      </c>
      <c r="BM24" s="114"/>
      <c r="BN24" s="87" t="s">
        <v>144</v>
      </c>
      <c r="BO24" s="88" t="s">
        <v>144</v>
      </c>
    </row>
    <row r="25" customFormat="false" ht="18.75" hidden="false" customHeight="false" outlineLevel="0" collapsed="false">
      <c r="A25" s="96" t="s">
        <v>14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6"/>
      <c r="AF25" s="117"/>
      <c r="AG25" s="115"/>
    </row>
    <row r="26" customFormat="false" ht="18.75" hidden="false" customHeight="false" outlineLevel="0" collapsed="false">
      <c r="A26" s="71" t="s">
        <v>146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8" t="n">
        <v>180</v>
      </c>
      <c r="AF26" s="119" t="n">
        <v>223</v>
      </c>
      <c r="AG26" s="120" t="n">
        <v>223</v>
      </c>
    </row>
    <row r="27" customFormat="false" ht="18.75" hidden="false" customHeight="false" outlineLevel="0" collapsed="false">
      <c r="A27" s="71" t="s">
        <v>147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8" t="n">
        <v>4.2</v>
      </c>
      <c r="AF27" s="119" t="n">
        <v>5.7</v>
      </c>
      <c r="AG27" s="120" t="n">
        <v>5.7</v>
      </c>
    </row>
    <row r="28" customFormat="false" ht="18.75" hidden="false" customHeight="false" outlineLevel="0" collapsed="false">
      <c r="A28" s="71" t="s">
        <v>64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8" t="n">
        <v>1.4</v>
      </c>
      <c r="AF28" s="119" t="n">
        <v>1.8</v>
      </c>
      <c r="AG28" s="120" t="n">
        <v>1.8</v>
      </c>
    </row>
    <row r="29" customFormat="false" ht="31.5" hidden="false" customHeight="false" outlineLevel="0" collapsed="false">
      <c r="A29" s="96" t="s">
        <v>148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8"/>
      <c r="AF29" s="119"/>
      <c r="AG29" s="120"/>
    </row>
    <row r="30" customFormat="false" ht="62.25" hidden="true" customHeight="true" outlineLevel="0" collapsed="false">
      <c r="A30" s="71" t="s">
        <v>149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21" t="n">
        <v>2800</v>
      </c>
      <c r="AF30" s="122" t="n">
        <v>84000</v>
      </c>
      <c r="AG30" s="120" t="n">
        <v>150</v>
      </c>
    </row>
    <row r="31" customFormat="false" ht="47.25" hidden="false" customHeight="false" outlineLevel="0" collapsed="false">
      <c r="A31" s="71" t="s">
        <v>150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8" t="n">
        <v>0.4</v>
      </c>
      <c r="AF31" s="119" t="n">
        <v>0.4</v>
      </c>
      <c r="AG31" s="120" t="n">
        <v>0.6</v>
      </c>
    </row>
    <row r="32" customFormat="false" ht="18.75" hidden="false" customHeight="false" outlineLevel="0" collapsed="false">
      <c r="A32" s="96" t="s">
        <v>53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8"/>
      <c r="AF32" s="119"/>
      <c r="AG32" s="120"/>
    </row>
    <row r="33" customFormat="false" ht="31.5" hidden="false" customHeight="false" outlineLevel="0" collapsed="false">
      <c r="A33" s="71" t="s">
        <v>151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8" t="n">
        <v>26.6</v>
      </c>
      <c r="AF33" s="119" t="n">
        <v>26.6</v>
      </c>
      <c r="AG33" s="120" t="n">
        <v>26.7</v>
      </c>
    </row>
    <row r="34" customFormat="false" ht="18.75" hidden="false" customHeight="false" outlineLevel="0" collapsed="false">
      <c r="A34" s="96" t="s">
        <v>67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6"/>
      <c r="AF34" s="117"/>
      <c r="AG34" s="115"/>
    </row>
    <row r="35" customFormat="false" ht="31.5" hidden="false" customHeight="false" outlineLevel="0" collapsed="false">
      <c r="A35" s="71" t="s">
        <v>152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8" t="n">
        <v>110</v>
      </c>
      <c r="AF35" s="118" t="n">
        <v>110</v>
      </c>
      <c r="AG35" s="118" t="n">
        <v>110</v>
      </c>
    </row>
    <row r="36" customFormat="false" ht="31.5" hidden="false" customHeight="false" outlineLevel="0" collapsed="false">
      <c r="A36" s="71" t="s">
        <v>153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8" t="n">
        <v>120</v>
      </c>
      <c r="AF36" s="119" t="n">
        <v>120</v>
      </c>
      <c r="AG36" s="120" t="n">
        <v>120</v>
      </c>
    </row>
    <row r="37" customFormat="false" ht="31.5" hidden="false" customHeight="false" outlineLevel="0" collapsed="false">
      <c r="A37" s="71" t="s">
        <v>154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8" t="n">
        <v>325</v>
      </c>
      <c r="AF37" s="119" t="n">
        <v>325</v>
      </c>
      <c r="AG37" s="120" t="n">
        <v>325</v>
      </c>
    </row>
    <row r="38" customFormat="false" ht="47.25" hidden="false" customHeight="false" outlineLevel="0" collapsed="false">
      <c r="A38" s="71" t="s">
        <v>155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8" t="n">
        <v>697</v>
      </c>
      <c r="AF38" s="119" t="n">
        <v>697</v>
      </c>
      <c r="AG38" s="120" t="n">
        <v>697</v>
      </c>
    </row>
    <row r="39" customFormat="false" ht="18.75" hidden="false" customHeight="false" outlineLevel="0" collapsed="false">
      <c r="A39" s="96" t="s">
        <v>86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8"/>
      <c r="AF39" s="119"/>
      <c r="AG39" s="120"/>
    </row>
    <row r="40" customFormat="false" ht="18.75" hidden="false" customHeight="false" outlineLevel="0" collapsed="false">
      <c r="A40" s="71" t="s">
        <v>87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8" t="n">
        <v>21</v>
      </c>
      <c r="AF40" s="119" t="n">
        <v>21</v>
      </c>
      <c r="AG40" s="120" t="n">
        <v>21</v>
      </c>
    </row>
    <row r="41" customFormat="false" ht="18.75" hidden="false" customHeight="false" outlineLevel="0" collapsed="false">
      <c r="A41" s="71" t="s">
        <v>88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8" t="n">
        <v>59.6</v>
      </c>
      <c r="AF41" s="119" t="n">
        <v>59.6</v>
      </c>
      <c r="AG41" s="120" t="n">
        <v>59.6</v>
      </c>
    </row>
    <row r="42" customFormat="false" ht="31.5" hidden="false" customHeight="false" outlineLevel="0" collapsed="false">
      <c r="A42" s="71" t="s">
        <v>8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8" t="n">
        <v>45.8</v>
      </c>
      <c r="AF42" s="119" t="n">
        <v>45.8</v>
      </c>
      <c r="AG42" s="120" t="n">
        <v>45.8</v>
      </c>
    </row>
    <row r="43" customFormat="false" ht="18.75" hidden="false" customHeight="false" outlineLevel="0" collapsed="false">
      <c r="A43" s="71" t="s">
        <v>156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8" t="n">
        <v>41.1</v>
      </c>
      <c r="AF43" s="119" t="n">
        <v>41.1</v>
      </c>
      <c r="AG43" s="120" t="n">
        <v>41.1</v>
      </c>
    </row>
    <row r="44" customFormat="false" ht="18.75" hidden="false" customHeight="false" outlineLevel="0" collapsed="false">
      <c r="A44" s="96" t="s">
        <v>157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8"/>
      <c r="AF44" s="119"/>
      <c r="AG44" s="120"/>
    </row>
    <row r="45" customFormat="false" ht="47.25" hidden="false" customHeight="false" outlineLevel="0" collapsed="false">
      <c r="A45" s="71" t="s">
        <v>158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8" t="n">
        <v>10</v>
      </c>
      <c r="AF45" s="119" t="n">
        <v>11</v>
      </c>
      <c r="AG45" s="120" t="n">
        <v>11</v>
      </c>
    </row>
    <row r="46" customFormat="false" ht="31.5" hidden="false" customHeight="false" outlineLevel="0" collapsed="false">
      <c r="A46" s="71" t="s">
        <v>159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8" t="n">
        <v>0</v>
      </c>
      <c r="AF46" s="119" t="n">
        <v>0</v>
      </c>
      <c r="AG46" s="120" t="n">
        <v>0</v>
      </c>
    </row>
    <row r="47" customFormat="false" ht="31.5" hidden="false" customHeight="false" outlineLevel="0" collapsed="false">
      <c r="A47" s="71" t="s">
        <v>160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8" t="n">
        <v>30</v>
      </c>
      <c r="AF47" s="117" t="n">
        <v>30</v>
      </c>
      <c r="AG47" s="115" t="n">
        <v>30</v>
      </c>
    </row>
    <row r="48" customFormat="false" ht="31.5" hidden="false" customHeight="false" outlineLevel="0" collapsed="false">
      <c r="A48" s="71" t="s">
        <v>161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8" t="n">
        <v>0</v>
      </c>
      <c r="AF48" s="117" t="n">
        <v>0</v>
      </c>
      <c r="AG48" s="115" t="n">
        <v>0</v>
      </c>
    </row>
    <row r="49" customFormat="false" ht="18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5"/>
      <c r="AF49" s="126"/>
      <c r="AG49" s="124"/>
    </row>
    <row r="50" customFormat="false" ht="18.75" hidden="false" customHeight="false" outlineLevel="0" collapsed="false">
      <c r="A50" s="39" t="s">
        <v>162</v>
      </c>
    </row>
    <row r="51" s="38" customFormat="true" ht="18.75" hidden="false" customHeight="false" outlineLevel="0" collapsed="false">
      <c r="A51" s="38" t="s">
        <v>163</v>
      </c>
      <c r="AE51" s="127"/>
    </row>
    <row r="52" s="38" customFormat="true" ht="18.75" hidden="false" customHeight="false" outlineLevel="0" collapsed="false">
      <c r="A52" s="38" t="s">
        <v>95</v>
      </c>
      <c r="E52" s="38" t="s">
        <v>96</v>
      </c>
      <c r="AE52" s="127"/>
      <c r="AF52" s="128" t="s">
        <v>164</v>
      </c>
      <c r="AG52" s="128"/>
    </row>
  </sheetData>
  <mergeCells count="3">
    <mergeCell ref="AE1:AG1"/>
    <mergeCell ref="AE3:AG3"/>
    <mergeCell ref="A4:AG4"/>
  </mergeCells>
  <printOptions headings="false" gridLines="false" gridLinesSet="true" horizontalCentered="false" verticalCentered="false"/>
  <pageMargins left="0.590277777777778" right="0.25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39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8-11-14T05:43:20Z</dcterms:modified>
  <cp:revision>0</cp:revision>
  <dc:subject/>
  <dc:title/>
</cp:coreProperties>
</file>