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79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11.10.2016 № 67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99204092810000000 200</t>
  </si>
  <si>
    <t xml:space="preserve">42.11</t>
  </si>
  <si>
    <t xml:space="preserve">42.11.20.000</t>
  </si>
  <si>
    <t xml:space="preserve">Ремонт гравийного покрытия автодороги по ул.Садовой от дома №119 до №135 в ст.Журавской</t>
  </si>
  <si>
    <t xml:space="preserve">усл.ед.</t>
  </si>
  <si>
    <t xml:space="preserve">Финансирование работ по контракту производится за счет средств бюджета Журавского сельского поселения Кореновского района. Расчет производится по факту выполненных работ</t>
  </si>
  <si>
    <t xml:space="preserve">электронный ауцион для СМП и СОНКО</t>
  </si>
  <si>
    <t xml:space="preserve">пп. «ж», п.10 П.П. №554 от 05.06.2015 года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2410000000 200</t>
  </si>
  <si>
    <t xml:space="preserve">992 0113 5240000210 200</t>
  </si>
  <si>
    <t xml:space="preserve">пп. «а», п.10 П.П. №554 от 05.06.2015 года</t>
  </si>
  <si>
    <t xml:space="preserve">992 0310 2510000000 200</t>
  </si>
  <si>
    <t xml:space="preserve">992 0409 28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70 200</t>
  </si>
  <si>
    <t xml:space="preserve">992 0503 624000026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5525,82/2516,6</t>
  </si>
  <si>
    <t xml:space="preserve"> 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6" t="s">
        <v>47</v>
      </c>
      <c r="N32" s="26"/>
    </row>
    <row r="33" s="6" customFormat="true" ht="84" hidden="false" customHeight="true" outlineLevel="0" collapsed="false">
      <c r="A33" s="27" t="s">
        <v>48</v>
      </c>
      <c r="B33" s="28" t="s">
        <v>49</v>
      </c>
      <c r="C33" s="28" t="s">
        <v>50</v>
      </c>
      <c r="D33" s="28" t="n">
        <v>3</v>
      </c>
      <c r="E33" s="28" t="s">
        <v>51</v>
      </c>
      <c r="F33" s="22" t="s">
        <v>37</v>
      </c>
      <c r="G33" s="28" t="s">
        <v>52</v>
      </c>
      <c r="H33" s="28" t="n">
        <v>1</v>
      </c>
      <c r="I33" s="29" t="n">
        <v>514.3</v>
      </c>
      <c r="J33" s="30" t="s">
        <v>53</v>
      </c>
      <c r="K33" s="31" t="n">
        <v>42644</v>
      </c>
      <c r="L33" s="31" t="n">
        <v>42705</v>
      </c>
      <c r="M33" s="20" t="s">
        <v>54</v>
      </c>
      <c r="N33" s="32" t="s">
        <v>55</v>
      </c>
    </row>
    <row r="34" s="34" customFormat="true" ht="13.5" hidden="false" customHeight="true" outlineLevel="0" collapsed="false">
      <c r="A34" s="33" t="s">
        <v>5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s="34" customFormat="true" ht="13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s="39" customFormat="true" ht="36" hidden="false" customHeight="false" outlineLevel="0" collapsed="false">
      <c r="A36" s="36" t="s">
        <v>57</v>
      </c>
      <c r="B36" s="13"/>
      <c r="C36" s="13"/>
      <c r="D36" s="13"/>
      <c r="E36" s="13"/>
      <c r="F36" s="13"/>
      <c r="G36" s="13"/>
      <c r="H36" s="13"/>
      <c r="I36" s="37" t="n">
        <v>84</v>
      </c>
      <c r="J36" s="13" t="s">
        <v>58</v>
      </c>
      <c r="K36" s="38"/>
      <c r="L36" s="13"/>
      <c r="M36" s="13" t="s">
        <v>59</v>
      </c>
      <c r="N36" s="13"/>
    </row>
    <row r="37" s="39" customFormat="true" ht="36" hidden="false" customHeight="false" outlineLevel="0" collapsed="false">
      <c r="A37" s="36" t="s">
        <v>60</v>
      </c>
      <c r="B37" s="13"/>
      <c r="C37" s="13"/>
      <c r="D37" s="13"/>
      <c r="E37" s="13"/>
      <c r="F37" s="13"/>
      <c r="G37" s="13"/>
      <c r="H37" s="13"/>
      <c r="I37" s="37" t="n">
        <v>3.8</v>
      </c>
      <c r="J37" s="13"/>
      <c r="K37" s="38"/>
      <c r="L37" s="13"/>
      <c r="M37" s="13" t="s">
        <v>59</v>
      </c>
      <c r="N37" s="13"/>
    </row>
    <row r="38" s="39" customFormat="true" ht="36" hidden="true" customHeight="false" outlineLevel="0" collapsed="false">
      <c r="A38" s="36" t="s">
        <v>61</v>
      </c>
      <c r="B38" s="13"/>
      <c r="C38" s="13"/>
      <c r="D38" s="13"/>
      <c r="E38" s="13"/>
      <c r="F38" s="13"/>
      <c r="G38" s="13"/>
      <c r="H38" s="13"/>
      <c r="I38" s="37"/>
      <c r="J38" s="13"/>
      <c r="K38" s="13"/>
      <c r="L38" s="13"/>
      <c r="M38" s="13" t="s">
        <v>59</v>
      </c>
      <c r="N38" s="40"/>
    </row>
    <row r="39" s="39" customFormat="true" ht="36" hidden="true" customHeight="false" outlineLevel="0" collapsed="false">
      <c r="A39" s="36"/>
      <c r="B39" s="13"/>
      <c r="C39" s="13"/>
      <c r="D39" s="13"/>
      <c r="E39" s="13"/>
      <c r="F39" s="13"/>
      <c r="G39" s="13"/>
      <c r="H39" s="13"/>
      <c r="I39" s="37"/>
      <c r="J39" s="13"/>
      <c r="K39" s="38"/>
      <c r="L39" s="13"/>
      <c r="M39" s="13" t="s">
        <v>59</v>
      </c>
      <c r="N39" s="13"/>
    </row>
    <row r="40" s="39" customFormat="true" ht="36" hidden="true" customHeight="false" outlineLevel="0" collapsed="false">
      <c r="A40" s="36"/>
      <c r="B40" s="13"/>
      <c r="C40" s="13"/>
      <c r="D40" s="13"/>
      <c r="E40" s="13"/>
      <c r="F40" s="13"/>
      <c r="G40" s="13"/>
      <c r="H40" s="13"/>
      <c r="I40" s="37"/>
      <c r="J40" s="13"/>
      <c r="K40" s="38"/>
      <c r="L40" s="13"/>
      <c r="M40" s="13" t="s">
        <v>59</v>
      </c>
      <c r="N40" s="13"/>
    </row>
    <row r="41" s="39" customFormat="true" ht="12.75" hidden="true" customHeight="true" outlineLevel="0" collapsed="false">
      <c r="A41" s="36"/>
      <c r="B41" s="13"/>
      <c r="C41" s="13"/>
      <c r="D41" s="13"/>
      <c r="E41" s="13"/>
      <c r="F41" s="13"/>
      <c r="G41" s="13"/>
      <c r="H41" s="13"/>
      <c r="I41" s="37"/>
      <c r="J41" s="13"/>
      <c r="K41" s="41"/>
      <c r="L41" s="13"/>
      <c r="M41" s="13" t="s">
        <v>59</v>
      </c>
      <c r="N41" s="13"/>
    </row>
    <row r="42" s="39" customFormat="true" ht="36" hidden="tru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4"/>
      <c r="J42" s="43"/>
      <c r="K42" s="45"/>
      <c r="L42" s="43"/>
      <c r="M42" s="43" t="s">
        <v>59</v>
      </c>
      <c r="N42" s="13"/>
    </row>
    <row r="43" s="39" customFormat="true" ht="36" hidden="false" customHeight="false" outlineLevel="0" collapsed="false">
      <c r="A43" s="36" t="s">
        <v>33</v>
      </c>
      <c r="B43" s="13"/>
      <c r="C43" s="13"/>
      <c r="D43" s="13"/>
      <c r="E43" s="13"/>
      <c r="F43" s="13"/>
      <c r="G43" s="13"/>
      <c r="H43" s="13"/>
      <c r="I43" s="37" t="n">
        <v>67</v>
      </c>
      <c r="J43" s="13"/>
      <c r="K43" s="41"/>
      <c r="L43" s="46"/>
      <c r="M43" s="13" t="s">
        <v>59</v>
      </c>
      <c r="N43" s="47"/>
    </row>
    <row r="44" s="39" customFormat="true" ht="36" hidden="false" customHeight="false" outlineLevel="0" collapsed="false">
      <c r="A44" s="36" t="s">
        <v>62</v>
      </c>
      <c r="B44" s="13"/>
      <c r="C44" s="13"/>
      <c r="D44" s="13"/>
      <c r="E44" s="13"/>
      <c r="F44" s="13"/>
      <c r="G44" s="13"/>
      <c r="H44" s="13"/>
      <c r="I44" s="37" t="n">
        <v>1</v>
      </c>
      <c r="J44" s="13"/>
      <c r="K44" s="41"/>
      <c r="L44" s="13"/>
      <c r="M44" s="13" t="s">
        <v>59</v>
      </c>
      <c r="N44" s="47"/>
    </row>
    <row r="45" s="39" customFormat="true" ht="40.5" hidden="false" customHeight="true" outlineLevel="0" collapsed="false">
      <c r="A45" s="36" t="s">
        <v>63</v>
      </c>
      <c r="B45" s="13"/>
      <c r="C45" s="13"/>
      <c r="D45" s="13"/>
      <c r="E45" s="13"/>
      <c r="F45" s="13"/>
      <c r="G45" s="13"/>
      <c r="H45" s="13"/>
      <c r="I45" s="48" t="n">
        <v>26</v>
      </c>
      <c r="J45" s="13"/>
      <c r="K45" s="41"/>
      <c r="L45" s="13"/>
      <c r="M45" s="13" t="s">
        <v>59</v>
      </c>
      <c r="N45" s="20"/>
    </row>
    <row r="46" s="39" customFormat="true" ht="43.5" hidden="false" customHeight="true" outlineLevel="0" collapsed="false">
      <c r="A46" s="36" t="s">
        <v>64</v>
      </c>
      <c r="B46" s="13"/>
      <c r="C46" s="13"/>
      <c r="D46" s="13"/>
      <c r="E46" s="13"/>
      <c r="F46" s="13"/>
      <c r="G46" s="13"/>
      <c r="H46" s="13"/>
      <c r="I46" s="37" t="n">
        <v>63</v>
      </c>
      <c r="J46" s="13"/>
      <c r="K46" s="41"/>
      <c r="L46" s="13"/>
      <c r="M46" s="13" t="s">
        <v>59</v>
      </c>
      <c r="N46" s="20" t="s">
        <v>65</v>
      </c>
    </row>
    <row r="47" s="39" customFormat="true" ht="36" hidden="false" customHeight="false" outlineLevel="0" collapsed="false">
      <c r="A47" s="36" t="s">
        <v>66</v>
      </c>
      <c r="B47" s="13"/>
      <c r="C47" s="13"/>
      <c r="D47" s="13"/>
      <c r="E47" s="13"/>
      <c r="F47" s="13"/>
      <c r="G47" s="13"/>
      <c r="H47" s="13"/>
      <c r="I47" s="37" t="n">
        <v>5</v>
      </c>
      <c r="J47" s="13"/>
      <c r="K47" s="41"/>
      <c r="L47" s="13"/>
      <c r="M47" s="13" t="s">
        <v>59</v>
      </c>
      <c r="N47" s="49"/>
    </row>
    <row r="48" s="39" customFormat="true" ht="42" hidden="false" customHeight="true" outlineLevel="0" collapsed="false">
      <c r="A48" s="36" t="s">
        <v>67</v>
      </c>
      <c r="B48" s="13"/>
      <c r="C48" s="13"/>
      <c r="D48" s="13"/>
      <c r="E48" s="13"/>
      <c r="F48" s="13"/>
      <c r="G48" s="13"/>
      <c r="H48" s="13"/>
      <c r="I48" s="37" t="n">
        <v>850.5</v>
      </c>
      <c r="J48" s="13"/>
      <c r="K48" s="41"/>
      <c r="L48" s="46"/>
      <c r="M48" s="50" t="s">
        <v>59</v>
      </c>
      <c r="N48" s="20" t="s">
        <v>55</v>
      </c>
    </row>
    <row r="49" s="39" customFormat="true" ht="42" hidden="false" customHeight="true" outlineLevel="0" collapsed="false">
      <c r="A49" s="36" t="s">
        <v>68</v>
      </c>
      <c r="B49" s="13"/>
      <c r="C49" s="13"/>
      <c r="D49" s="13"/>
      <c r="E49" s="13"/>
      <c r="F49" s="13"/>
      <c r="G49" s="13"/>
      <c r="H49" s="13"/>
      <c r="I49" s="37" t="n">
        <v>1422.6</v>
      </c>
      <c r="J49" s="13"/>
      <c r="K49" s="41"/>
      <c r="L49" s="46"/>
      <c r="M49" s="47" t="s">
        <v>59</v>
      </c>
      <c r="N49" s="20"/>
    </row>
    <row r="50" s="39" customFormat="true" ht="42" hidden="false" customHeight="true" outlineLevel="0" collapsed="false">
      <c r="A50" s="36" t="s">
        <v>69</v>
      </c>
      <c r="B50" s="13"/>
      <c r="C50" s="13"/>
      <c r="D50" s="13"/>
      <c r="E50" s="13"/>
      <c r="F50" s="13"/>
      <c r="G50" s="13"/>
      <c r="H50" s="13"/>
      <c r="I50" s="37" t="n">
        <v>179.7</v>
      </c>
      <c r="J50" s="13"/>
      <c r="K50" s="41"/>
      <c r="L50" s="46"/>
      <c r="M50" s="47" t="s">
        <v>59</v>
      </c>
      <c r="N50" s="20"/>
    </row>
    <row r="51" s="39" customFormat="true" ht="42" hidden="false" customHeight="true" outlineLevel="0" collapsed="false">
      <c r="A51" s="36" t="s">
        <v>70</v>
      </c>
      <c r="B51" s="13"/>
      <c r="C51" s="13"/>
      <c r="D51" s="13"/>
      <c r="E51" s="13"/>
      <c r="F51" s="13"/>
      <c r="G51" s="13"/>
      <c r="H51" s="13"/>
      <c r="I51" s="37" t="n">
        <v>10</v>
      </c>
      <c r="J51" s="13"/>
      <c r="K51" s="41"/>
      <c r="L51" s="46"/>
      <c r="M51" s="47" t="s">
        <v>59</v>
      </c>
      <c r="N51" s="51"/>
    </row>
    <row r="52" s="39" customFormat="true" ht="42" hidden="false" customHeight="true" outlineLevel="0" collapsed="false">
      <c r="A52" s="36" t="s">
        <v>71</v>
      </c>
      <c r="B52" s="13"/>
      <c r="C52" s="13"/>
      <c r="D52" s="13"/>
      <c r="E52" s="13"/>
      <c r="F52" s="13"/>
      <c r="G52" s="13"/>
      <c r="H52" s="13"/>
      <c r="I52" s="37" t="n">
        <v>3</v>
      </c>
      <c r="J52" s="13"/>
      <c r="K52" s="41"/>
      <c r="L52" s="46"/>
      <c r="M52" s="47" t="s">
        <v>59</v>
      </c>
      <c r="N52" s="51"/>
    </row>
    <row r="53" s="39" customFormat="true" ht="42" hidden="false" customHeight="true" outlineLevel="0" collapsed="false">
      <c r="A53" s="36" t="s">
        <v>72</v>
      </c>
      <c r="B53" s="13"/>
      <c r="C53" s="13"/>
      <c r="D53" s="13"/>
      <c r="E53" s="13"/>
      <c r="F53" s="13"/>
      <c r="G53" s="13"/>
      <c r="H53" s="13"/>
      <c r="I53" s="52" t="n">
        <v>764.8</v>
      </c>
      <c r="J53" s="13"/>
      <c r="K53" s="41"/>
      <c r="L53" s="46"/>
      <c r="M53" s="47" t="s">
        <v>59</v>
      </c>
      <c r="N53" s="20"/>
    </row>
    <row r="54" s="39" customFormat="true" ht="42" hidden="false" customHeight="true" outlineLevel="0" collapsed="false">
      <c r="A54" s="36" t="s">
        <v>73</v>
      </c>
      <c r="B54" s="13"/>
      <c r="C54" s="13"/>
      <c r="D54" s="13"/>
      <c r="E54" s="13"/>
      <c r="F54" s="13"/>
      <c r="G54" s="13"/>
      <c r="H54" s="13"/>
      <c r="I54" s="52" t="n">
        <v>5.4</v>
      </c>
      <c r="J54" s="13"/>
      <c r="K54" s="41"/>
      <c r="L54" s="46"/>
      <c r="M54" s="47" t="s">
        <v>59</v>
      </c>
      <c r="N54" s="20"/>
    </row>
    <row r="55" s="39" customFormat="true" ht="42" hidden="false" customHeight="true" outlineLevel="0" collapsed="false">
      <c r="A55" s="36" t="s">
        <v>74</v>
      </c>
      <c r="B55" s="13"/>
      <c r="C55" s="13"/>
      <c r="D55" s="13"/>
      <c r="E55" s="13"/>
      <c r="F55" s="13"/>
      <c r="G55" s="13"/>
      <c r="H55" s="13"/>
      <c r="I55" s="37" t="n">
        <v>300</v>
      </c>
      <c r="J55" s="13"/>
      <c r="K55" s="41"/>
      <c r="L55" s="46"/>
      <c r="M55" s="47" t="s">
        <v>59</v>
      </c>
      <c r="N55" s="20"/>
    </row>
    <row r="56" s="39" customFormat="true" ht="42" hidden="false" customHeight="true" outlineLevel="0" collapsed="false">
      <c r="A56" s="36" t="s">
        <v>41</v>
      </c>
      <c r="B56" s="13"/>
      <c r="C56" s="13"/>
      <c r="D56" s="13"/>
      <c r="E56" s="13"/>
      <c r="F56" s="13"/>
      <c r="G56" s="13"/>
      <c r="H56" s="13"/>
      <c r="I56" s="37" t="n">
        <v>20</v>
      </c>
      <c r="J56" s="13"/>
      <c r="K56" s="41"/>
      <c r="L56" s="46"/>
      <c r="M56" s="47" t="s">
        <v>59</v>
      </c>
      <c r="N56" s="20"/>
    </row>
    <row r="57" s="39" customFormat="true" ht="42" hidden="false" customHeight="true" outlineLevel="0" collapsed="false">
      <c r="A57" s="36" t="s">
        <v>75</v>
      </c>
      <c r="B57" s="13"/>
      <c r="C57" s="13"/>
      <c r="D57" s="13"/>
      <c r="E57" s="13"/>
      <c r="F57" s="13"/>
      <c r="G57" s="13"/>
      <c r="H57" s="13"/>
      <c r="I57" s="37" t="n">
        <v>5</v>
      </c>
      <c r="J57" s="13"/>
      <c r="K57" s="41"/>
      <c r="L57" s="46"/>
      <c r="M57" s="47" t="s">
        <v>59</v>
      </c>
      <c r="N57" s="51"/>
    </row>
    <row r="58" s="39" customFormat="true" ht="42" hidden="false" customHeight="true" outlineLevel="0" collapsed="false">
      <c r="A58" s="36" t="s">
        <v>74</v>
      </c>
      <c r="B58" s="13"/>
      <c r="C58" s="13"/>
      <c r="D58" s="13"/>
      <c r="E58" s="13"/>
      <c r="F58" s="13"/>
      <c r="G58" s="13"/>
      <c r="H58" s="13"/>
      <c r="I58" s="53" t="n">
        <v>313.4</v>
      </c>
      <c r="J58" s="13"/>
      <c r="K58" s="41"/>
      <c r="L58" s="46"/>
      <c r="M58" s="47" t="s">
        <v>59</v>
      </c>
      <c r="N58" s="20"/>
    </row>
    <row r="59" s="39" customFormat="true" ht="42" hidden="false" customHeight="true" outlineLevel="0" collapsed="false">
      <c r="A59" s="36" t="s">
        <v>76</v>
      </c>
      <c r="B59" s="13"/>
      <c r="C59" s="13"/>
      <c r="D59" s="13"/>
      <c r="E59" s="13"/>
      <c r="F59" s="13"/>
      <c r="G59" s="13"/>
      <c r="H59" s="13"/>
      <c r="I59" s="48" t="n">
        <v>30</v>
      </c>
      <c r="J59" s="13"/>
      <c r="K59" s="41"/>
      <c r="L59" s="46"/>
      <c r="M59" s="47" t="s">
        <v>59</v>
      </c>
      <c r="N59" s="51"/>
    </row>
    <row r="60" s="39" customFormat="true" ht="42" hidden="false" customHeight="true" outlineLevel="0" collapsed="false">
      <c r="A60" s="36" t="s">
        <v>77</v>
      </c>
      <c r="B60" s="13"/>
      <c r="C60" s="13"/>
      <c r="D60" s="13"/>
      <c r="E60" s="13"/>
      <c r="F60" s="13"/>
      <c r="G60" s="13"/>
      <c r="H60" s="13"/>
      <c r="I60" s="37" t="n">
        <v>8.4</v>
      </c>
      <c r="J60" s="13"/>
      <c r="K60" s="41"/>
      <c r="L60" s="46"/>
      <c r="M60" s="47" t="s">
        <v>59</v>
      </c>
      <c r="N60" s="51"/>
    </row>
    <row r="61" s="39" customFormat="true" ht="56.25" hidden="false" customHeight="true" outlineLevel="0" collapsed="false">
      <c r="A61" s="36" t="s">
        <v>78</v>
      </c>
      <c r="B61" s="13"/>
      <c r="C61" s="13"/>
      <c r="D61" s="13"/>
      <c r="E61" s="13"/>
      <c r="F61" s="13"/>
      <c r="G61" s="13"/>
      <c r="H61" s="13"/>
      <c r="I61" s="37" t="n">
        <v>66.52</v>
      </c>
      <c r="J61" s="54"/>
      <c r="K61" s="41"/>
      <c r="L61" s="46"/>
      <c r="M61" s="47" t="s">
        <v>59</v>
      </c>
      <c r="N61" s="20"/>
    </row>
    <row r="62" s="56" customFormat="true" ht="12.75" hidden="false" customHeight="true" outlineLevel="0" collapsed="false">
      <c r="A62" s="55" t="s">
        <v>79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</row>
    <row r="63" s="56" customFormat="true" ht="56.25" hidden="false" customHeight="false" outlineLevel="0" collapsed="false">
      <c r="A63" s="57" t="s">
        <v>80</v>
      </c>
      <c r="B63" s="57" t="s">
        <v>80</v>
      </c>
      <c r="C63" s="57" t="s">
        <v>80</v>
      </c>
      <c r="D63" s="57" t="s">
        <v>80</v>
      </c>
      <c r="E63" s="57" t="s">
        <v>80</v>
      </c>
      <c r="F63" s="57" t="s">
        <v>80</v>
      </c>
      <c r="G63" s="57" t="s">
        <v>80</v>
      </c>
      <c r="H63" s="57" t="s">
        <v>80</v>
      </c>
      <c r="I63" s="58" t="n">
        <f aca="false">SUM(I36:I61)</f>
        <v>4229.12</v>
      </c>
      <c r="J63" s="59" t="e">
        <f aca="false">I63/I71</f>
        <v>#VALUE!</v>
      </c>
      <c r="K63" s="57" t="s">
        <v>80</v>
      </c>
      <c r="L63" s="57" t="s">
        <v>80</v>
      </c>
      <c r="M63" s="60" t="s">
        <v>81</v>
      </c>
      <c r="N63" s="61" t="s">
        <v>80</v>
      </c>
    </row>
    <row r="64" s="56" customFormat="true" ht="12.75" hidden="false" customHeight="true" outlineLevel="0" collapsed="false">
      <c r="A64" s="35" t="s">
        <v>8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s="56" customFormat="true" ht="56.25" hidden="false" customHeight="false" outlineLevel="0" collapsed="false">
      <c r="A65" s="57" t="s">
        <v>80</v>
      </c>
      <c r="B65" s="57" t="s">
        <v>80</v>
      </c>
      <c r="C65" s="57" t="s">
        <v>80</v>
      </c>
      <c r="D65" s="57" t="s">
        <v>80</v>
      </c>
      <c r="E65" s="57" t="s">
        <v>80</v>
      </c>
      <c r="F65" s="57" t="s">
        <v>80</v>
      </c>
      <c r="G65" s="57" t="s">
        <v>80</v>
      </c>
      <c r="H65" s="57" t="s">
        <v>80</v>
      </c>
      <c r="I65" s="58" t="s">
        <v>80</v>
      </c>
      <c r="J65" s="62" t="s">
        <v>80</v>
      </c>
      <c r="K65" s="57" t="s">
        <v>80</v>
      </c>
      <c r="L65" s="57" t="s">
        <v>80</v>
      </c>
      <c r="M65" s="60" t="s">
        <v>81</v>
      </c>
      <c r="N65" s="61" t="s">
        <v>80</v>
      </c>
    </row>
    <row r="66" s="56" customFormat="true" ht="24.2" hidden="false" customHeight="true" outlineLevel="0" collapsed="false">
      <c r="A66" s="35" t="s">
        <v>8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s="56" customFormat="tru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4" t="n">
        <v>0</v>
      </c>
      <c r="J67" s="65" t="e">
        <f aca="false">I67/I71</f>
        <v>#VALUE!</v>
      </c>
      <c r="K67" s="63"/>
      <c r="L67" s="63"/>
      <c r="M67" s="66"/>
      <c r="N67" s="63"/>
    </row>
    <row r="68" s="56" customFormat="true" ht="12.75" hidden="false" customHeight="true" outlineLevel="0" collapsed="false">
      <c r="A68" s="35" t="s">
        <v>8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s="56" customFormat="true" ht="12.75" hidden="false" customHeight="false" outlineLevel="0" collapsed="false">
      <c r="A69" s="57"/>
      <c r="B69" s="57"/>
      <c r="C69" s="57"/>
      <c r="D69" s="61"/>
      <c r="E69" s="61"/>
      <c r="F69" s="67"/>
      <c r="G69" s="57"/>
      <c r="H69" s="57"/>
      <c r="I69" s="68" t="n">
        <v>0</v>
      </c>
      <c r="J69" s="69" t="e">
        <f aca="false">I69/I71</f>
        <v>#VALUE!</v>
      </c>
      <c r="K69" s="57"/>
      <c r="L69" s="57"/>
      <c r="M69" s="70"/>
      <c r="N69" s="61" t="s">
        <v>80</v>
      </c>
    </row>
    <row r="70" s="56" customFormat="true" ht="12.75" hidden="false" customHeight="true" outlineLevel="0" collapsed="false">
      <c r="A70" s="71" t="s">
        <v>85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</row>
    <row r="71" s="56" customFormat="true" ht="29.45" hidden="false" customHeight="true" outlineLevel="0" collapsed="false">
      <c r="A71" s="57"/>
      <c r="B71" s="57"/>
      <c r="C71" s="57"/>
      <c r="D71" s="57"/>
      <c r="E71" s="57"/>
      <c r="F71" s="72"/>
      <c r="G71" s="57"/>
      <c r="H71" s="57"/>
      <c r="I71" s="68" t="s">
        <v>86</v>
      </c>
      <c r="J71" s="73"/>
      <c r="K71" s="57"/>
      <c r="L71" s="57"/>
      <c r="M71" s="57"/>
      <c r="N71" s="61"/>
    </row>
    <row r="72" customFormat="false" ht="15" hidden="false" customHeight="false" outlineLevel="0" collapsed="false">
      <c r="A72" s="74"/>
      <c r="B72" s="75"/>
      <c r="C72" s="75"/>
      <c r="D72" s="76"/>
      <c r="E72" s="77"/>
      <c r="F72" s="77"/>
      <c r="G72" s="76"/>
      <c r="H72" s="76"/>
      <c r="I72" s="78"/>
      <c r="J72" s="79"/>
      <c r="K72" s="78"/>
      <c r="L72" s="78"/>
      <c r="M72" s="79"/>
      <c r="N72" s="77"/>
    </row>
    <row r="73" customFormat="false" ht="32.85" hidden="false" customHeight="true" outlineLevel="0" collapsed="false">
      <c r="A73" s="80" t="s">
        <v>87</v>
      </c>
      <c r="B73" s="80"/>
      <c r="C73" s="80"/>
      <c r="D73" s="80"/>
      <c r="E73" s="80"/>
      <c r="F73" s="81"/>
      <c r="G73" s="81"/>
      <c r="H73" s="82" t="s">
        <v>88</v>
      </c>
      <c r="J73" s="83"/>
      <c r="K73" s="83"/>
      <c r="L73" s="83"/>
    </row>
    <row r="74" customFormat="false" ht="15" hidden="false" customHeight="true" outlineLevel="0" collapsed="false">
      <c r="A74" s="76" t="s">
        <v>89</v>
      </c>
      <c r="B74" s="76"/>
      <c r="C74" s="76"/>
      <c r="D74" s="76"/>
      <c r="E74" s="76"/>
      <c r="F74" s="84" t="s">
        <v>90</v>
      </c>
      <c r="G74" s="84"/>
      <c r="H74" s="84"/>
      <c r="J74" s="84" t="s">
        <v>91</v>
      </c>
      <c r="K74" s="84"/>
      <c r="L74" s="84"/>
      <c r="M74" s="85" t="s">
        <v>92</v>
      </c>
    </row>
    <row r="75" customFormat="false" ht="15" hidden="false" customHeight="false" outlineLevel="0" collapsed="false">
      <c r="D75" s="86"/>
      <c r="E75" s="87" t="s">
        <v>93</v>
      </c>
      <c r="F75" s="88"/>
      <c r="G75" s="88"/>
      <c r="H75" s="88"/>
      <c r="I75" s="88"/>
      <c r="J75" s="86"/>
      <c r="K75" s="89"/>
      <c r="L75" s="90" t="s">
        <v>94</v>
      </c>
      <c r="M75" s="91"/>
      <c r="N75" s="92"/>
    </row>
    <row r="76" customFormat="false" ht="15" hidden="false" customHeight="false" outlineLevel="0" collapsed="false">
      <c r="A76" s="93"/>
    </row>
    <row r="79" customFormat="false" ht="15" hidden="false" customHeight="false" outlineLevel="0" collapsed="false">
      <c r="A79" s="94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4:N34"/>
    <mergeCell ref="A62:N62"/>
    <mergeCell ref="A64:N64"/>
    <mergeCell ref="A66:N66"/>
    <mergeCell ref="A68:N68"/>
    <mergeCell ref="A70:N70"/>
    <mergeCell ref="A73:E73"/>
    <mergeCell ref="F73:G73"/>
    <mergeCell ref="J73:L73"/>
    <mergeCell ref="A74:E74"/>
    <mergeCell ref="F74:G74"/>
    <mergeCell ref="J74:L74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10-13T11:51:48Z</cp:lastPrinted>
  <dcterms:modified xsi:type="dcterms:W3CDTF">2016-10-13T11:51:52Z</dcterms:modified>
  <cp:revision>0</cp:revision>
  <dc:subject/>
  <dc:title/>
</cp:coreProperties>
</file>