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5 ноября 2014 года № 25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4 год                         по итогам  третьего квартала 2014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3 года</t>
  </si>
  <si>
    <t xml:space="preserve">Факт за январь-сентябрь 2014 года</t>
  </si>
  <si>
    <t xml:space="preserve">Прогноз на 2014 год</t>
  </si>
  <si>
    <t xml:space="preserve">Прогнозируемый темп роста, %</t>
  </si>
  <si>
    <t xml:space="preserve">Темп роста 2014г.  2013г., % (гр.3/гр.2х100)</t>
  </si>
  <si>
    <t xml:space="preserve">% выполнения прогноза  2014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27</t>
  </si>
  <si>
    <t xml:space="preserve">15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29" activeCellId="0" sqref="AJ29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0.13"/>
    <col collapsed="false" customWidth="true" hidden="false" outlineLevel="0" max="36" min="36" style="40" width="8.99"/>
    <col collapsed="false" customWidth="true" hidden="false" outlineLevel="0" max="37" min="37" style="39" width="10.99"/>
    <col collapsed="false" customWidth="false" hidden="false" outlineLevel="0" max="39" min="38" style="39" width="8.7"/>
    <col collapsed="false" customWidth="true" hidden="false" outlineLevel="0" max="40" min="40" style="39" width="7.28"/>
    <col collapsed="false" customWidth="true" hidden="false" outlineLevel="0" max="41" min="41" style="39" width="9.14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1" t="s">
        <v>97</v>
      </c>
      <c r="AK1" s="41"/>
      <c r="AL1" s="41"/>
      <c r="AM1" s="41"/>
      <c r="AN1" s="41"/>
      <c r="AO1" s="41"/>
    </row>
    <row r="2" s="42" customFormat="true" ht="93" hidden="false" customHeight="true" outlineLevel="0" collapsed="false">
      <c r="AJ2" s="41"/>
      <c r="AK2" s="41"/>
      <c r="AL2" s="41"/>
      <c r="AM2" s="41"/>
      <c r="AN2" s="41"/>
      <c r="AO2" s="41"/>
    </row>
    <row r="3" s="42" customFormat="true" ht="78.75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</row>
    <row r="4" customFormat="false" ht="18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</row>
    <row r="5" customFormat="false" ht="153" hidden="false" customHeight="true" outlineLevel="0" collapsed="false">
      <c r="A5" s="47" t="s">
        <v>7</v>
      </c>
      <c r="B5" s="47" t="s">
        <v>99</v>
      </c>
      <c r="C5" s="47" t="s">
        <v>100</v>
      </c>
      <c r="D5" s="47" t="s">
        <v>101</v>
      </c>
      <c r="E5" s="47" t="s">
        <v>102</v>
      </c>
      <c r="F5" s="47" t="s">
        <v>103</v>
      </c>
      <c r="G5" s="47" t="s">
        <v>104</v>
      </c>
      <c r="H5" s="47" t="s">
        <v>105</v>
      </c>
      <c r="I5" s="47" t="s">
        <v>99</v>
      </c>
      <c r="J5" s="47" t="s">
        <v>100</v>
      </c>
      <c r="K5" s="47" t="s">
        <v>101</v>
      </c>
      <c r="L5" s="47" t="s">
        <v>102</v>
      </c>
      <c r="M5" s="47" t="s">
        <v>103</v>
      </c>
      <c r="N5" s="47" t="s">
        <v>104</v>
      </c>
      <c r="O5" s="47" t="s">
        <v>105</v>
      </c>
      <c r="P5" s="47" t="s">
        <v>99</v>
      </c>
      <c r="Q5" s="47" t="s">
        <v>100</v>
      </c>
      <c r="R5" s="47" t="s">
        <v>101</v>
      </c>
      <c r="S5" s="47" t="s">
        <v>102</v>
      </c>
      <c r="T5" s="47" t="s">
        <v>103</v>
      </c>
      <c r="U5" s="47" t="s">
        <v>104</v>
      </c>
      <c r="V5" s="47" t="s">
        <v>105</v>
      </c>
      <c r="W5" s="47" t="s">
        <v>99</v>
      </c>
      <c r="X5" s="47" t="s">
        <v>100</v>
      </c>
      <c r="Y5" s="47" t="s">
        <v>101</v>
      </c>
      <c r="Z5" s="47" t="s">
        <v>102</v>
      </c>
      <c r="AA5" s="47" t="s">
        <v>103</v>
      </c>
      <c r="AB5" s="47" t="s">
        <v>104</v>
      </c>
      <c r="AC5" s="47" t="s">
        <v>105</v>
      </c>
      <c r="AD5" s="47" t="s">
        <v>99</v>
      </c>
      <c r="AE5" s="47" t="s">
        <v>100</v>
      </c>
      <c r="AF5" s="47" t="s">
        <v>101</v>
      </c>
      <c r="AG5" s="47" t="s">
        <v>102</v>
      </c>
      <c r="AH5" s="47" t="s">
        <v>103</v>
      </c>
      <c r="AI5" s="47" t="s">
        <v>106</v>
      </c>
      <c r="AJ5" s="48" t="s">
        <v>107</v>
      </c>
      <c r="AK5" s="47" t="s">
        <v>108</v>
      </c>
      <c r="AL5" s="47" t="s">
        <v>109</v>
      </c>
      <c r="AM5" s="47" t="s">
        <v>110</v>
      </c>
      <c r="AN5" s="47" t="s">
        <v>111</v>
      </c>
      <c r="AO5" s="47" t="s">
        <v>112</v>
      </c>
      <c r="AP5" s="49" t="s">
        <v>99</v>
      </c>
      <c r="AQ5" s="49" t="s">
        <v>100</v>
      </c>
      <c r="AR5" s="49" t="s">
        <v>101</v>
      </c>
      <c r="AS5" s="49" t="s">
        <v>102</v>
      </c>
      <c r="AT5" s="49" t="s">
        <v>103</v>
      </c>
      <c r="AU5" s="49" t="s">
        <v>104</v>
      </c>
      <c r="AV5" s="50" t="s">
        <v>105</v>
      </c>
      <c r="AW5" s="51" t="s">
        <v>99</v>
      </c>
      <c r="AX5" s="49" t="s">
        <v>100</v>
      </c>
      <c r="AY5" s="49" t="s">
        <v>101</v>
      </c>
      <c r="AZ5" s="49" t="s">
        <v>102</v>
      </c>
      <c r="BA5" s="49" t="s">
        <v>103</v>
      </c>
      <c r="BB5" s="49" t="s">
        <v>104</v>
      </c>
      <c r="BC5" s="50" t="s">
        <v>105</v>
      </c>
      <c r="BD5" s="51" t="s">
        <v>99</v>
      </c>
      <c r="BE5" s="49" t="s">
        <v>100</v>
      </c>
      <c r="BF5" s="49" t="s">
        <v>101</v>
      </c>
      <c r="BG5" s="49" t="s">
        <v>102</v>
      </c>
      <c r="BH5" s="49" t="s">
        <v>103</v>
      </c>
      <c r="BI5" s="49" t="s">
        <v>104</v>
      </c>
      <c r="BJ5" s="50" t="s">
        <v>105</v>
      </c>
      <c r="BK5" s="51" t="s">
        <v>99</v>
      </c>
      <c r="BL5" s="49" t="s">
        <v>100</v>
      </c>
      <c r="BM5" s="49" t="s">
        <v>101</v>
      </c>
      <c r="BN5" s="49" t="s">
        <v>102</v>
      </c>
      <c r="BO5" s="49" t="s">
        <v>103</v>
      </c>
      <c r="BP5" s="49" t="s">
        <v>104</v>
      </c>
      <c r="BQ5" s="50" t="s">
        <v>105</v>
      </c>
      <c r="BR5" s="51" t="s">
        <v>99</v>
      </c>
      <c r="BS5" s="49" t="s">
        <v>100</v>
      </c>
      <c r="BT5" s="49" t="s">
        <v>101</v>
      </c>
      <c r="BU5" s="49" t="s">
        <v>102</v>
      </c>
      <c r="BV5" s="49" t="s">
        <v>103</v>
      </c>
      <c r="BW5" s="49" t="s">
        <v>104</v>
      </c>
      <c r="BX5" s="50" t="s">
        <v>105</v>
      </c>
    </row>
    <row r="6" customFormat="false" ht="19.5" hidden="false" customHeight="false" outlineLevel="0" collapsed="false">
      <c r="A6" s="52" t="n">
        <v>1</v>
      </c>
      <c r="B6" s="52" t="n">
        <v>3</v>
      </c>
      <c r="C6" s="52" t="n">
        <v>4</v>
      </c>
      <c r="D6" s="52" t="n">
        <v>5</v>
      </c>
      <c r="E6" s="52" t="n">
        <v>6</v>
      </c>
      <c r="F6" s="52" t="n">
        <v>7</v>
      </c>
      <c r="G6" s="52" t="n">
        <v>8</v>
      </c>
      <c r="H6" s="52" t="n">
        <v>9</v>
      </c>
      <c r="I6" s="52" t="n">
        <v>10</v>
      </c>
      <c r="J6" s="52" t="n">
        <v>11</v>
      </c>
      <c r="K6" s="52" t="n">
        <v>12</v>
      </c>
      <c r="L6" s="52" t="n">
        <v>13</v>
      </c>
      <c r="M6" s="52" t="n">
        <v>14</v>
      </c>
      <c r="N6" s="52" t="n">
        <v>15</v>
      </c>
      <c r="O6" s="52" t="n">
        <v>16</v>
      </c>
      <c r="P6" s="52" t="n">
        <v>17</v>
      </c>
      <c r="Q6" s="52" t="n">
        <v>18</v>
      </c>
      <c r="R6" s="52" t="n">
        <v>19</v>
      </c>
      <c r="S6" s="52" t="n">
        <v>20</v>
      </c>
      <c r="T6" s="52" t="n">
        <v>21</v>
      </c>
      <c r="U6" s="52" t="n">
        <v>22</v>
      </c>
      <c r="V6" s="52" t="n">
        <v>23</v>
      </c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 t="n">
        <v>2</v>
      </c>
      <c r="AJ6" s="53" t="n">
        <v>3</v>
      </c>
      <c r="AK6" s="52" t="n">
        <v>4</v>
      </c>
      <c r="AL6" s="52" t="n">
        <v>5</v>
      </c>
      <c r="AM6" s="52" t="n">
        <v>6</v>
      </c>
      <c r="AN6" s="52" t="n">
        <v>7</v>
      </c>
      <c r="AO6" s="52" t="n">
        <v>8</v>
      </c>
      <c r="AP6" s="54"/>
      <c r="AQ6" s="55"/>
      <c r="AR6" s="56"/>
      <c r="AS6" s="55"/>
      <c r="AT6" s="56"/>
      <c r="AU6" s="55"/>
      <c r="AV6" s="57"/>
      <c r="AW6" s="54"/>
      <c r="AX6" s="55"/>
      <c r="AY6" s="56"/>
      <c r="AZ6" s="55"/>
      <c r="BA6" s="56"/>
      <c r="BB6" s="55"/>
      <c r="BC6" s="57"/>
      <c r="BD6" s="54"/>
      <c r="BE6" s="55"/>
      <c r="BF6" s="56"/>
      <c r="BG6" s="55"/>
      <c r="BH6" s="56"/>
      <c r="BI6" s="55"/>
      <c r="BJ6" s="57"/>
      <c r="BK6" s="54"/>
      <c r="BL6" s="55"/>
      <c r="BM6" s="56"/>
      <c r="BN6" s="55"/>
      <c r="BO6" s="56"/>
      <c r="BP6" s="55"/>
      <c r="BQ6" s="57"/>
      <c r="BR6" s="54"/>
      <c r="BS6" s="55"/>
      <c r="BT6" s="56"/>
      <c r="BU6" s="55"/>
      <c r="BV6" s="56"/>
      <c r="BW6" s="55"/>
      <c r="BX6" s="57"/>
    </row>
    <row r="7" customFormat="false" ht="49.5" hidden="false" customHeight="true" outlineLevel="0" collapsed="false">
      <c r="A7" s="58" t="s">
        <v>113</v>
      </c>
      <c r="B7" s="59" t="s">
        <v>114</v>
      </c>
      <c r="C7" s="59" t="s">
        <v>114</v>
      </c>
      <c r="D7" s="59" t="s">
        <v>115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19</v>
      </c>
      <c r="K7" s="59" t="s">
        <v>120</v>
      </c>
      <c r="L7" s="59" t="s">
        <v>120</v>
      </c>
      <c r="M7" s="59" t="s">
        <v>121</v>
      </c>
      <c r="N7" s="59" t="s">
        <v>122</v>
      </c>
      <c r="O7" s="59" t="s">
        <v>123</v>
      </c>
      <c r="P7" s="59" t="s">
        <v>119</v>
      </c>
      <c r="Q7" s="59" t="s">
        <v>119</v>
      </c>
      <c r="R7" s="59" t="s">
        <v>120</v>
      </c>
      <c r="S7" s="59" t="s">
        <v>120</v>
      </c>
      <c r="T7" s="59" t="s">
        <v>124</v>
      </c>
      <c r="U7" s="59" t="s">
        <v>125</v>
      </c>
      <c r="V7" s="59" t="s">
        <v>126</v>
      </c>
      <c r="W7" s="59" t="s">
        <v>119</v>
      </c>
      <c r="X7" s="59" t="s">
        <v>119</v>
      </c>
      <c r="Y7" s="59" t="s">
        <v>120</v>
      </c>
      <c r="Z7" s="59" t="s">
        <v>120</v>
      </c>
      <c r="AA7" s="59"/>
      <c r="AB7" s="59"/>
      <c r="AC7" s="59"/>
      <c r="AD7" s="59" t="s">
        <v>119</v>
      </c>
      <c r="AE7" s="59" t="s">
        <v>119</v>
      </c>
      <c r="AF7" s="59" t="s">
        <v>120</v>
      </c>
      <c r="AG7" s="59" t="s">
        <v>120</v>
      </c>
      <c r="AH7" s="59"/>
      <c r="AI7" s="59" t="s">
        <v>127</v>
      </c>
      <c r="AJ7" s="60" t="s">
        <v>128</v>
      </c>
      <c r="AK7" s="61" t="s">
        <v>129</v>
      </c>
      <c r="AL7" s="59" t="s">
        <v>130</v>
      </c>
      <c r="AM7" s="62" t="n">
        <f aca="false">(AJ7/AI7)*100</f>
        <v>55.5555555555556</v>
      </c>
      <c r="AN7" s="63" t="n">
        <f aca="false">AJ7/AK7*100</f>
        <v>214.285714285714</v>
      </c>
      <c r="AO7" s="63" t="n">
        <f aca="false">AM7-AL7</f>
        <v>-44.4444444444444</v>
      </c>
      <c r="AP7" s="64" t="s">
        <v>119</v>
      </c>
      <c r="AQ7" s="65" t="s">
        <v>119</v>
      </c>
      <c r="AR7" s="64" t="s">
        <v>120</v>
      </c>
      <c r="AS7" s="64" t="s">
        <v>120</v>
      </c>
      <c r="AT7" s="64"/>
      <c r="AU7" s="64"/>
      <c r="AV7" s="66"/>
      <c r="AW7" s="65" t="s">
        <v>119</v>
      </c>
      <c r="AX7" s="65" t="s">
        <v>119</v>
      </c>
      <c r="AY7" s="64" t="s">
        <v>120</v>
      </c>
      <c r="AZ7" s="64" t="s">
        <v>120</v>
      </c>
      <c r="BA7" s="64"/>
      <c r="BB7" s="64"/>
      <c r="BC7" s="66"/>
      <c r="BD7" s="65" t="s">
        <v>119</v>
      </c>
      <c r="BE7" s="65" t="s">
        <v>119</v>
      </c>
      <c r="BF7" s="64" t="s">
        <v>120</v>
      </c>
      <c r="BG7" s="64" t="s">
        <v>120</v>
      </c>
      <c r="BH7" s="64"/>
      <c r="BI7" s="64"/>
      <c r="BJ7" s="66"/>
      <c r="BK7" s="65" t="s">
        <v>119</v>
      </c>
      <c r="BL7" s="65" t="s">
        <v>119</v>
      </c>
      <c r="BM7" s="64" t="s">
        <v>120</v>
      </c>
      <c r="BN7" s="64" t="s">
        <v>120</v>
      </c>
      <c r="BO7" s="64"/>
      <c r="BP7" s="64"/>
      <c r="BQ7" s="66"/>
      <c r="BR7" s="65" t="s">
        <v>119</v>
      </c>
      <c r="BS7" s="65" t="s">
        <v>119</v>
      </c>
      <c r="BT7" s="64" t="s">
        <v>120</v>
      </c>
      <c r="BU7" s="64" t="s">
        <v>120</v>
      </c>
      <c r="BV7" s="64"/>
      <c r="BW7" s="64"/>
      <c r="BX7" s="66"/>
    </row>
    <row r="8" customFormat="false" ht="89.25" hidden="false" customHeight="true" outlineLevel="0" collapsed="false">
      <c r="A8" s="58" t="s">
        <v>131</v>
      </c>
      <c r="B8" s="67" t="n">
        <v>993.579</v>
      </c>
      <c r="C8" s="67" t="n">
        <v>2583.306</v>
      </c>
      <c r="D8" s="67" t="n">
        <v>7007.4</v>
      </c>
      <c r="E8" s="67" t="n">
        <v>114.4</v>
      </c>
      <c r="F8" s="62" t="n">
        <f aca="false">(C8/B8)*100</f>
        <v>260.00006038775</v>
      </c>
      <c r="G8" s="68" t="n">
        <f aca="false">C8/D8</f>
        <v>0.368653994348831</v>
      </c>
      <c r="H8" s="67" t="n">
        <f aca="false">F8-E8</f>
        <v>145.60006038775</v>
      </c>
      <c r="I8" s="67" t="n">
        <v>993.579</v>
      </c>
      <c r="J8" s="67" t="n">
        <v>2583.306</v>
      </c>
      <c r="K8" s="67" t="n">
        <v>6553.83</v>
      </c>
      <c r="L8" s="67" t="n">
        <v>114.5</v>
      </c>
      <c r="M8" s="62" t="n">
        <f aca="false">(J8/I8)*100</f>
        <v>260.00006038775</v>
      </c>
      <c r="N8" s="68" t="n">
        <f aca="false">J8/K8</f>
        <v>0.394167379990021</v>
      </c>
      <c r="O8" s="67" t="n">
        <f aca="false">M8-L8</f>
        <v>145.50006038775</v>
      </c>
      <c r="P8" s="67" t="n">
        <v>0</v>
      </c>
      <c r="Q8" s="67" t="n">
        <v>0</v>
      </c>
      <c r="R8" s="67" t="n">
        <v>7.9</v>
      </c>
      <c r="S8" s="67" t="n">
        <v>108.2</v>
      </c>
      <c r="T8" s="62" t="e">
        <f aca="false">(Q8/P8)*100</f>
        <v>#DIV/0!</v>
      </c>
      <c r="U8" s="68" t="n">
        <f aca="false">Q8/R8</f>
        <v>0</v>
      </c>
      <c r="V8" s="67" t="e">
        <f aca="false">T8-S8</f>
        <v>#DIV/0!</v>
      </c>
      <c r="W8" s="67" t="n">
        <v>0</v>
      </c>
      <c r="X8" s="67" t="n">
        <v>0</v>
      </c>
      <c r="Y8" s="67" t="n">
        <v>1.2</v>
      </c>
      <c r="Z8" s="67" t="n">
        <v>120</v>
      </c>
      <c r="AA8" s="62" t="e">
        <f aca="false">(X8/W8)*100</f>
        <v>#DIV/0!</v>
      </c>
      <c r="AB8" s="68" t="n">
        <f aca="false">X8/Y8</f>
        <v>0</v>
      </c>
      <c r="AC8" s="67" t="e">
        <f aca="false">AA8-Z8</f>
        <v>#DIV/0!</v>
      </c>
      <c r="AD8" s="67" t="n">
        <v>0</v>
      </c>
      <c r="AE8" s="67" t="n">
        <v>0</v>
      </c>
      <c r="AF8" s="67" t="n">
        <v>2.2</v>
      </c>
      <c r="AG8" s="67" t="n">
        <v>115.8</v>
      </c>
      <c r="AH8" s="62" t="e">
        <f aca="false">(AE8/AD8)*100</f>
        <v>#DIV/0!</v>
      </c>
      <c r="AI8" s="67" t="n">
        <v>0.1</v>
      </c>
      <c r="AJ8" s="69" t="n">
        <v>0.8</v>
      </c>
      <c r="AK8" s="70" t="n">
        <v>0.5</v>
      </c>
      <c r="AL8" s="67" t="s">
        <v>132</v>
      </c>
      <c r="AM8" s="62" t="s">
        <v>132</v>
      </c>
      <c r="AN8" s="63" t="s">
        <v>132</v>
      </c>
      <c r="AO8" s="63" t="s">
        <v>132</v>
      </c>
      <c r="AP8" s="71" t="n">
        <v>0</v>
      </c>
      <c r="AQ8" s="72" t="n">
        <v>0</v>
      </c>
      <c r="AR8" s="73" t="n">
        <v>2.2</v>
      </c>
      <c r="AS8" s="72" t="n">
        <v>115.8</v>
      </c>
      <c r="AT8" s="74" t="e">
        <f aca="false">(AQ8/AP8)*100</f>
        <v>#DIV/0!</v>
      </c>
      <c r="AU8" s="75" t="n">
        <f aca="false">AQ8/AR8</f>
        <v>0</v>
      </c>
      <c r="AV8" s="76" t="e">
        <f aca="false">AT8-AS8</f>
        <v>#DIV/0!</v>
      </c>
      <c r="AW8" s="71" t="n">
        <v>0</v>
      </c>
      <c r="AX8" s="72" t="n">
        <v>0</v>
      </c>
      <c r="AY8" s="73" t="n">
        <v>312.57</v>
      </c>
      <c r="AZ8" s="72" t="n">
        <v>112</v>
      </c>
      <c r="BA8" s="74" t="e">
        <f aca="false">(AX8/AW8)*100</f>
        <v>#DIV/0!</v>
      </c>
      <c r="BB8" s="75" t="n">
        <f aca="false">AX8/AY8</f>
        <v>0</v>
      </c>
      <c r="BC8" s="76" t="e">
        <f aca="false">BA8-AZ8</f>
        <v>#DIV/0!</v>
      </c>
      <c r="BD8" s="71" t="n">
        <v>0</v>
      </c>
      <c r="BE8" s="72" t="n">
        <v>0</v>
      </c>
      <c r="BF8" s="73" t="n">
        <v>0</v>
      </c>
      <c r="BG8" s="72" t="n">
        <v>0</v>
      </c>
      <c r="BH8" s="74" t="e">
        <f aca="false">(BE8/BD8)*100</f>
        <v>#DIV/0!</v>
      </c>
      <c r="BI8" s="75" t="e">
        <f aca="false">BE8/BF8</f>
        <v>#DIV/0!</v>
      </c>
      <c r="BJ8" s="76" t="e">
        <f aca="false">BH8-BG8</f>
        <v>#DIV/0!</v>
      </c>
      <c r="BK8" s="71" t="n">
        <v>0</v>
      </c>
      <c r="BL8" s="72" t="n">
        <v>0</v>
      </c>
      <c r="BM8" s="73" t="n">
        <v>0</v>
      </c>
      <c r="BN8" s="72" t="n">
        <v>0</v>
      </c>
      <c r="BO8" s="74" t="e">
        <f aca="false">(BL8/BK8)*100</f>
        <v>#DIV/0!</v>
      </c>
      <c r="BP8" s="75" t="e">
        <f aca="false">BL8/BM8</f>
        <v>#DIV/0!</v>
      </c>
      <c r="BQ8" s="76" t="e">
        <f aca="false">BO8-BN8</f>
        <v>#DIV/0!</v>
      </c>
      <c r="BR8" s="71" t="n">
        <v>0</v>
      </c>
      <c r="BS8" s="72" t="n">
        <v>0</v>
      </c>
      <c r="BT8" s="77" t="n">
        <v>0</v>
      </c>
      <c r="BU8" s="78" t="n">
        <v>0</v>
      </c>
      <c r="BV8" s="74" t="e">
        <f aca="false">(BS8/BR8)*100</f>
        <v>#DIV/0!</v>
      </c>
      <c r="BW8" s="75" t="e">
        <f aca="false">BS8/BT8</f>
        <v>#DIV/0!</v>
      </c>
      <c r="BX8" s="76" t="e">
        <f aca="false">BV8-BU8</f>
        <v>#DIV/0!</v>
      </c>
    </row>
    <row r="9" customFormat="false" ht="62.45" hidden="false" customHeight="true" outlineLevel="0" collapsed="false">
      <c r="A9" s="58" t="s">
        <v>133</v>
      </c>
      <c r="B9" s="67"/>
      <c r="C9" s="67"/>
      <c r="D9" s="67"/>
      <c r="E9" s="67"/>
      <c r="F9" s="62"/>
      <c r="G9" s="68"/>
      <c r="H9" s="67"/>
      <c r="I9" s="67"/>
      <c r="J9" s="67"/>
      <c r="K9" s="67"/>
      <c r="L9" s="67"/>
      <c r="M9" s="62"/>
      <c r="N9" s="68"/>
      <c r="O9" s="67"/>
      <c r="P9" s="67"/>
      <c r="Q9" s="67"/>
      <c r="R9" s="67"/>
      <c r="S9" s="67"/>
      <c r="T9" s="62"/>
      <c r="U9" s="68"/>
      <c r="V9" s="67"/>
      <c r="W9" s="67"/>
      <c r="X9" s="67"/>
      <c r="Y9" s="67"/>
      <c r="Z9" s="67"/>
      <c r="AA9" s="62"/>
      <c r="AB9" s="68"/>
      <c r="AC9" s="67"/>
      <c r="AD9" s="67"/>
      <c r="AE9" s="67"/>
      <c r="AF9" s="67"/>
      <c r="AG9" s="67"/>
      <c r="AH9" s="62"/>
      <c r="AI9" s="67" t="n">
        <v>52.8</v>
      </c>
      <c r="AJ9" s="69" t="n">
        <v>112</v>
      </c>
      <c r="AK9" s="70" t="n">
        <v>87</v>
      </c>
      <c r="AL9" s="67" t="n">
        <v>102.4</v>
      </c>
      <c r="AM9" s="62" t="n">
        <f aca="false">(AJ9/AI9)*100</f>
        <v>212.121212121212</v>
      </c>
      <c r="AN9" s="63" t="n">
        <f aca="false">AJ9/AK9*100</f>
        <v>128.735632183908</v>
      </c>
      <c r="AO9" s="63" t="n">
        <f aca="false">AM9-AL9</f>
        <v>109.721212121212</v>
      </c>
      <c r="AP9" s="71"/>
      <c r="AQ9" s="72"/>
      <c r="AR9" s="73"/>
      <c r="AS9" s="72"/>
      <c r="AT9" s="74"/>
      <c r="AU9" s="75"/>
      <c r="AV9" s="76"/>
      <c r="AW9" s="71"/>
      <c r="AX9" s="72"/>
      <c r="AY9" s="73"/>
      <c r="AZ9" s="72"/>
      <c r="BA9" s="74"/>
      <c r="BB9" s="75"/>
      <c r="BC9" s="76"/>
      <c r="BD9" s="71"/>
      <c r="BE9" s="72"/>
      <c r="BF9" s="73"/>
      <c r="BG9" s="72"/>
      <c r="BH9" s="74"/>
      <c r="BI9" s="75"/>
      <c r="BJ9" s="76"/>
      <c r="BK9" s="71"/>
      <c r="BL9" s="72"/>
      <c r="BM9" s="73"/>
      <c r="BN9" s="72"/>
      <c r="BO9" s="74"/>
      <c r="BP9" s="75"/>
      <c r="BQ9" s="76"/>
      <c r="BR9" s="71"/>
      <c r="BS9" s="72"/>
      <c r="BT9" s="77"/>
      <c r="BU9" s="78"/>
      <c r="BV9" s="74"/>
      <c r="BW9" s="75"/>
      <c r="BX9" s="76"/>
    </row>
    <row r="10" customFormat="false" ht="47.25" hidden="false" customHeight="false" outlineLevel="0" collapsed="false">
      <c r="A10" s="58" t="s">
        <v>134</v>
      </c>
      <c r="B10" s="67"/>
      <c r="C10" s="67"/>
      <c r="D10" s="67"/>
      <c r="E10" s="67"/>
      <c r="F10" s="62"/>
      <c r="G10" s="68"/>
      <c r="H10" s="67"/>
      <c r="I10" s="67"/>
      <c r="J10" s="67"/>
      <c r="K10" s="67"/>
      <c r="L10" s="67"/>
      <c r="M10" s="62"/>
      <c r="N10" s="68"/>
      <c r="O10" s="67"/>
      <c r="P10" s="67"/>
      <c r="Q10" s="67"/>
      <c r="R10" s="67"/>
      <c r="S10" s="67"/>
      <c r="T10" s="62"/>
      <c r="U10" s="68"/>
      <c r="V10" s="67"/>
      <c r="W10" s="67"/>
      <c r="X10" s="67"/>
      <c r="Y10" s="67"/>
      <c r="Z10" s="67"/>
      <c r="AA10" s="62"/>
      <c r="AB10" s="68"/>
      <c r="AC10" s="67"/>
      <c r="AD10" s="67"/>
      <c r="AE10" s="67"/>
      <c r="AF10" s="67"/>
      <c r="AG10" s="67"/>
      <c r="AH10" s="62"/>
      <c r="AI10" s="67" t="n">
        <v>16.3</v>
      </c>
      <c r="AJ10" s="79" t="n">
        <v>17</v>
      </c>
      <c r="AK10" s="70" t="n">
        <v>17.1</v>
      </c>
      <c r="AL10" s="62" t="n">
        <v>103</v>
      </c>
      <c r="AM10" s="62" t="n">
        <f aca="false">(AJ10/AI10)*100</f>
        <v>104.294478527607</v>
      </c>
      <c r="AN10" s="63" t="n">
        <f aca="false">AJ10/AK10*100</f>
        <v>99.4152046783626</v>
      </c>
      <c r="AO10" s="63" t="n">
        <f aca="false">AM10-AL10</f>
        <v>1.29447852760735</v>
      </c>
      <c r="AP10" s="80"/>
      <c r="AQ10" s="73"/>
      <c r="AR10" s="73"/>
      <c r="AS10" s="73"/>
      <c r="AT10" s="74"/>
      <c r="AU10" s="75"/>
      <c r="AV10" s="76"/>
      <c r="AW10" s="80"/>
      <c r="AX10" s="73"/>
      <c r="AY10" s="77"/>
      <c r="AZ10" s="77"/>
      <c r="BA10" s="74"/>
      <c r="BB10" s="75"/>
      <c r="BC10" s="76"/>
      <c r="BD10" s="80"/>
      <c r="BE10" s="73"/>
      <c r="BF10" s="73"/>
      <c r="BG10" s="73"/>
      <c r="BH10" s="74"/>
      <c r="BI10" s="75"/>
      <c r="BJ10" s="76"/>
      <c r="BK10" s="80"/>
      <c r="BL10" s="73"/>
      <c r="BM10" s="73"/>
      <c r="BN10" s="73"/>
      <c r="BO10" s="74"/>
      <c r="BP10" s="75"/>
      <c r="BQ10" s="76"/>
      <c r="BR10" s="80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35</v>
      </c>
      <c r="B11" s="67" t="n">
        <v>0</v>
      </c>
      <c r="C11" s="67" t="n">
        <v>43.13</v>
      </c>
      <c r="D11" s="70" t="n">
        <v>93.4</v>
      </c>
      <c r="E11" s="70" t="n">
        <v>108.8</v>
      </c>
      <c r="F11" s="62" t="e">
        <f aca="false">(C11/B11)*100</f>
        <v>#DIV/0!</v>
      </c>
      <c r="G11" s="62" t="n">
        <f aca="false">(D11/C11)*100</f>
        <v>216.554602364943</v>
      </c>
      <c r="H11" s="62" t="n">
        <f aca="false">(E11/D11)*100</f>
        <v>116.488222698073</v>
      </c>
      <c r="I11" s="67" t="n">
        <v>0</v>
      </c>
      <c r="J11" s="67" t="n">
        <v>43.13</v>
      </c>
      <c r="K11" s="67" t="n">
        <v>93.4</v>
      </c>
      <c r="L11" s="67" t="n">
        <v>108.8</v>
      </c>
      <c r="M11" s="62" t="e">
        <f aca="false">(J11/I11)*100</f>
        <v>#DIV/0!</v>
      </c>
      <c r="N11" s="62" t="n">
        <f aca="false">(K11/J11)*100</f>
        <v>216.554602364943</v>
      </c>
      <c r="O11" s="62" t="n">
        <f aca="false">(L11/K11)*100</f>
        <v>116.488222698073</v>
      </c>
      <c r="P11" s="67"/>
      <c r="Q11" s="67"/>
      <c r="R11" s="67"/>
      <c r="S11" s="67"/>
      <c r="T11" s="62" t="e">
        <f aca="false">(Q11/P11)*100</f>
        <v>#DIV/0!</v>
      </c>
      <c r="U11" s="62" t="e">
        <f aca="false">(R11/Q11)*100</f>
        <v>#DIV/0!</v>
      </c>
      <c r="V11" s="62" t="e">
        <f aca="false">(S11/R11)*100</f>
        <v>#DIV/0!</v>
      </c>
      <c r="W11" s="67"/>
      <c r="X11" s="67"/>
      <c r="Y11" s="67"/>
      <c r="Z11" s="67"/>
      <c r="AA11" s="62" t="e">
        <f aca="false">(X11/W11)*100</f>
        <v>#DIV/0!</v>
      </c>
      <c r="AB11" s="62" t="e">
        <f aca="false">(Y11/X11)*100</f>
        <v>#DIV/0!</v>
      </c>
      <c r="AC11" s="62" t="e">
        <f aca="false">(Z11/Y11)*100</f>
        <v>#DIV/0!</v>
      </c>
      <c r="AD11" s="67"/>
      <c r="AE11" s="67"/>
      <c r="AF11" s="67"/>
      <c r="AG11" s="67"/>
      <c r="AH11" s="62" t="e">
        <f aca="false">(AE11/AD11)*100</f>
        <v>#DIV/0!</v>
      </c>
      <c r="AI11" s="69" t="n">
        <v>186</v>
      </c>
      <c r="AJ11" s="69" t="n">
        <v>6</v>
      </c>
      <c r="AK11" s="70" t="n">
        <v>30.7</v>
      </c>
      <c r="AL11" s="62" t="n">
        <v>121.8</v>
      </c>
      <c r="AM11" s="62" t="n">
        <f aca="false">(AJ11/AI11)*100</f>
        <v>3.2258064516129</v>
      </c>
      <c r="AN11" s="63" t="n">
        <f aca="false">AJ11/AK11*100</f>
        <v>19.5439739413681</v>
      </c>
      <c r="AO11" s="63" t="n">
        <f aca="false">AM11-AL11</f>
        <v>-118.574193548387</v>
      </c>
      <c r="AP11" s="80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80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80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80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80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36</v>
      </c>
      <c r="B12" s="67" t="n">
        <v>0.018</v>
      </c>
      <c r="C12" s="67" t="n">
        <v>0.02</v>
      </c>
      <c r="D12" s="70" t="n">
        <v>0.915</v>
      </c>
      <c r="E12" s="70" t="n">
        <v>100.1</v>
      </c>
      <c r="F12" s="62" t="n">
        <f aca="false">(C12/B12)*100</f>
        <v>111.111111111111</v>
      </c>
      <c r="G12" s="62" t="n">
        <f aca="false">(D12/C12)*100</f>
        <v>4575</v>
      </c>
      <c r="H12" s="62" t="n">
        <f aca="false">(E12/D12)*100</f>
        <v>10939.8907103825</v>
      </c>
      <c r="I12" s="67" t="n">
        <v>0.02</v>
      </c>
      <c r="J12" s="67" t="n">
        <v>0.02</v>
      </c>
      <c r="K12" s="67" t="n">
        <v>0.345</v>
      </c>
      <c r="L12" s="67" t="n">
        <v>103.3</v>
      </c>
      <c r="M12" s="62" t="n">
        <f aca="false">(J12/I12)*100</f>
        <v>100</v>
      </c>
      <c r="N12" s="62" t="n">
        <f aca="false">(K12/J12)*100</f>
        <v>1725</v>
      </c>
      <c r="O12" s="62" t="n">
        <f aca="false">(L12/K12)*100</f>
        <v>29942.0289855072</v>
      </c>
      <c r="P12" s="67"/>
      <c r="Q12" s="67"/>
      <c r="R12" s="67"/>
      <c r="S12" s="67"/>
      <c r="T12" s="62" t="e">
        <f aca="false">(Q12/P12)*100</f>
        <v>#DIV/0!</v>
      </c>
      <c r="U12" s="62" t="e">
        <f aca="false">(R12/Q12)*100</f>
        <v>#DIV/0!</v>
      </c>
      <c r="V12" s="62" t="e">
        <f aca="false">(S12/R12)*100</f>
        <v>#DIV/0!</v>
      </c>
      <c r="W12" s="67"/>
      <c r="X12" s="67"/>
      <c r="Y12" s="67"/>
      <c r="Z12" s="67"/>
      <c r="AA12" s="62" t="e">
        <f aca="false">(X12/W12)*100</f>
        <v>#DIV/0!</v>
      </c>
      <c r="AB12" s="62" t="e">
        <f aca="false">(Y12/X12)*100</f>
        <v>#DIV/0!</v>
      </c>
      <c r="AC12" s="62" t="e">
        <f aca="false">(Z12/Y12)*100</f>
        <v>#DIV/0!</v>
      </c>
      <c r="AD12" s="67"/>
      <c r="AE12" s="67"/>
      <c r="AF12" s="67"/>
      <c r="AG12" s="67"/>
      <c r="AH12" s="62" t="e">
        <f aca="false">(AE12/AD12)*100</f>
        <v>#DIV/0!</v>
      </c>
      <c r="AI12" s="67" t="n">
        <v>1.95</v>
      </c>
      <c r="AJ12" s="69" t="n">
        <v>2.05</v>
      </c>
      <c r="AK12" s="81" t="n">
        <v>3</v>
      </c>
      <c r="AL12" s="62" t="n">
        <v>150</v>
      </c>
      <c r="AM12" s="62" t="n">
        <f aca="false">(AJ12/AI12)*100</f>
        <v>105.128205128205</v>
      </c>
      <c r="AN12" s="63" t="n">
        <f aca="false">AJ12/AK12*100</f>
        <v>68.3333333333333</v>
      </c>
      <c r="AO12" s="63" t="n">
        <f aca="false">AM12-AL12</f>
        <v>-44.8717948717949</v>
      </c>
      <c r="AP12" s="80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80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80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80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80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2" t="s">
        <v>137</v>
      </c>
      <c r="B13" s="67" t="n">
        <v>2962</v>
      </c>
      <c r="C13" s="67" t="n">
        <v>1524</v>
      </c>
      <c r="D13" s="70" t="n">
        <v>9091</v>
      </c>
      <c r="E13" s="70" t="n">
        <v>120</v>
      </c>
      <c r="F13" s="62" t="n">
        <f aca="false">(C13/B13)*100</f>
        <v>51.4517218095881</v>
      </c>
      <c r="G13" s="62" t="n">
        <f aca="false">(D13/C13)*100</f>
        <v>596.522309711286</v>
      </c>
      <c r="H13" s="62" t="n">
        <f aca="false">(E13/D13)*100</f>
        <v>1.319986800132</v>
      </c>
      <c r="I13" s="67" t="n">
        <v>2962</v>
      </c>
      <c r="J13" s="67" t="n">
        <v>1524</v>
      </c>
      <c r="K13" s="67" t="n">
        <v>9091</v>
      </c>
      <c r="L13" s="67" t="n">
        <v>119.9</v>
      </c>
      <c r="M13" s="62" t="n">
        <f aca="false">(J13/I13)*100</f>
        <v>51.4517218095881</v>
      </c>
      <c r="N13" s="62" t="n">
        <f aca="false">(K13/J13)*100</f>
        <v>596.522309711286</v>
      </c>
      <c r="O13" s="62" t="n">
        <f aca="false">(L13/K13)*100</f>
        <v>1.31888681113189</v>
      </c>
      <c r="P13" s="67"/>
      <c r="Q13" s="67"/>
      <c r="R13" s="67"/>
      <c r="S13" s="67"/>
      <c r="T13" s="62" t="e">
        <f aca="false">(Q13/P13)*100</f>
        <v>#DIV/0!</v>
      </c>
      <c r="U13" s="62" t="e">
        <f aca="false">(R13/Q13)*100</f>
        <v>#DIV/0!</v>
      </c>
      <c r="V13" s="62" t="e">
        <f aca="false">(S13/R13)*100</f>
        <v>#DIV/0!</v>
      </c>
      <c r="W13" s="67"/>
      <c r="X13" s="67"/>
      <c r="Y13" s="67"/>
      <c r="Z13" s="67"/>
      <c r="AA13" s="62" t="e">
        <f aca="false">(X13/W13)*100</f>
        <v>#DIV/0!</v>
      </c>
      <c r="AB13" s="62" t="e">
        <f aca="false">(Y13/X13)*100</f>
        <v>#DIV/0!</v>
      </c>
      <c r="AC13" s="62" t="e">
        <f aca="false">(Z13/Y13)*100</f>
        <v>#DIV/0!</v>
      </c>
      <c r="AD13" s="67"/>
      <c r="AE13" s="67"/>
      <c r="AF13" s="67"/>
      <c r="AG13" s="67"/>
      <c r="AH13" s="62" t="e">
        <f aca="false">(AE13/AD13)*100</f>
        <v>#DIV/0!</v>
      </c>
      <c r="AI13" s="67"/>
      <c r="AJ13" s="69"/>
      <c r="AK13" s="70"/>
      <c r="AL13" s="62"/>
      <c r="AM13" s="62"/>
      <c r="AN13" s="63"/>
      <c r="AO13" s="63"/>
      <c r="AP13" s="80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80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80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80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80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3" t="n">
        <v>3.3599</v>
      </c>
      <c r="C14" s="83" t="n">
        <v>2.5548</v>
      </c>
      <c r="D14" s="83" t="n">
        <v>22.8</v>
      </c>
      <c r="E14" s="83" t="n">
        <v>103.2</v>
      </c>
      <c r="F14" s="62" t="n">
        <f aca="false">(C14/B14)*100</f>
        <v>76.0379773207536</v>
      </c>
      <c r="G14" s="68" t="n">
        <f aca="false">C14/D14</f>
        <v>0.112052631578947</v>
      </c>
      <c r="H14" s="67" t="n">
        <f aca="false">F14-E14</f>
        <v>-27.1620226792464</v>
      </c>
      <c r="I14" s="83" t="n">
        <v>0.5012</v>
      </c>
      <c r="J14" s="83" t="n">
        <v>0.4438</v>
      </c>
      <c r="K14" s="83" t="n">
        <v>2.458</v>
      </c>
      <c r="L14" s="83" t="n">
        <v>122.2</v>
      </c>
      <c r="M14" s="62" t="n">
        <f aca="false">(J14/I14)*100</f>
        <v>88.5474860335196</v>
      </c>
      <c r="N14" s="68" t="n">
        <f aca="false">J14/K14</f>
        <v>0.180553295362083</v>
      </c>
      <c r="O14" s="67" t="n">
        <f aca="false">M14-L14</f>
        <v>-33.6525139664805</v>
      </c>
      <c r="P14" s="83" t="n">
        <v>0.1417</v>
      </c>
      <c r="Q14" s="83" t="n">
        <v>0.0729</v>
      </c>
      <c r="R14" s="83" t="n">
        <v>1.309</v>
      </c>
      <c r="S14" s="83" t="n">
        <v>94.2</v>
      </c>
      <c r="T14" s="62" t="n">
        <f aca="false">(Q14/P14)*100</f>
        <v>51.4467184191955</v>
      </c>
      <c r="U14" s="68" t="n">
        <f aca="false">Q14/R14</f>
        <v>0.0556913674560733</v>
      </c>
      <c r="V14" s="67" t="n">
        <f aca="false">T14-S14</f>
        <v>-42.7532815808045</v>
      </c>
      <c r="W14" s="83" t="n">
        <v>0.0425</v>
      </c>
      <c r="X14" s="83" t="n">
        <v>0.034</v>
      </c>
      <c r="Y14" s="83" t="n">
        <v>0.58</v>
      </c>
      <c r="Z14" s="83" t="n">
        <v>94</v>
      </c>
      <c r="AA14" s="62" t="n">
        <f aca="false">(X14/W14)*100</f>
        <v>80</v>
      </c>
      <c r="AB14" s="68" t="n">
        <f aca="false">X14/Y14</f>
        <v>0.0586206896551724</v>
      </c>
      <c r="AC14" s="67" t="n">
        <f aca="false">AA14-Z14</f>
        <v>-14</v>
      </c>
      <c r="AD14" s="83" t="n">
        <v>0.006</v>
      </c>
      <c r="AE14" s="83" t="n">
        <v>0.007</v>
      </c>
      <c r="AF14" s="83" t="n">
        <v>0.661</v>
      </c>
      <c r="AG14" s="83" t="n">
        <v>93</v>
      </c>
      <c r="AH14" s="62" t="n">
        <f aca="false">(AE14/AD14)*100</f>
        <v>116.666666666667</v>
      </c>
      <c r="AI14" s="83" t="n">
        <v>3.8</v>
      </c>
      <c r="AJ14" s="84" t="n">
        <v>2.3</v>
      </c>
      <c r="AK14" s="85" t="n">
        <v>4.4</v>
      </c>
      <c r="AL14" s="86" t="n">
        <v>100</v>
      </c>
      <c r="AM14" s="62" t="n">
        <f aca="false">(AJ14/AI14)*100</f>
        <v>60.5263157894737</v>
      </c>
      <c r="AN14" s="63" t="n">
        <f aca="false">AJ14/AK14*100</f>
        <v>52.2727272727273</v>
      </c>
      <c r="AO14" s="63" t="n">
        <f aca="false">AM14-AL14</f>
        <v>-39.4736842105263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2" t="s">
        <v>138</v>
      </c>
      <c r="B15" s="83" t="n">
        <v>9483</v>
      </c>
      <c r="C15" s="83" t="n">
        <v>8484</v>
      </c>
      <c r="D15" s="83" t="n">
        <v>16877</v>
      </c>
      <c r="E15" s="83" t="n">
        <v>106.2</v>
      </c>
      <c r="F15" s="62" t="n">
        <f aca="false">(C15/B15)*100</f>
        <v>89.4653590635875</v>
      </c>
      <c r="G15" s="68" t="n">
        <f aca="false">C15/D15</f>
        <v>0.502695976773123</v>
      </c>
      <c r="H15" s="67" t="n">
        <f aca="false">F15-E15</f>
        <v>-16.7346409364125</v>
      </c>
      <c r="I15" s="83" t="n">
        <v>2496</v>
      </c>
      <c r="J15" s="83" t="n">
        <v>2672</v>
      </c>
      <c r="K15" s="83" t="n">
        <v>3303</v>
      </c>
      <c r="L15" s="83" t="n">
        <v>113.5</v>
      </c>
      <c r="M15" s="62" t="n">
        <f aca="false">(J15/I15)*100</f>
        <v>107.051282051282</v>
      </c>
      <c r="N15" s="68" t="n">
        <f aca="false">J15/K15</f>
        <v>0.808961550105964</v>
      </c>
      <c r="O15" s="67" t="n">
        <f aca="false">M15-L15</f>
        <v>-6.44871794871796</v>
      </c>
      <c r="P15" s="83" t="n">
        <v>1318</v>
      </c>
      <c r="Q15" s="83" t="n">
        <v>1104</v>
      </c>
      <c r="R15" s="83" t="n">
        <v>2062</v>
      </c>
      <c r="S15" s="83" t="n">
        <v>113.4</v>
      </c>
      <c r="T15" s="62" t="n">
        <f aca="false">(Q15/P15)*100</f>
        <v>83.763277693475</v>
      </c>
      <c r="U15" s="68" t="n">
        <f aca="false">Q15/R15</f>
        <v>0.535402521823472</v>
      </c>
      <c r="V15" s="67" t="n">
        <f aca="false">T15-S15</f>
        <v>-29.636722306525</v>
      </c>
      <c r="W15" s="83" t="n">
        <v>1075</v>
      </c>
      <c r="X15" s="83" t="n">
        <v>1022</v>
      </c>
      <c r="Y15" s="83" t="n">
        <v>1552</v>
      </c>
      <c r="Z15" s="83" t="n">
        <v>106</v>
      </c>
      <c r="AA15" s="62" t="n">
        <f aca="false">(X15/W15)*100</f>
        <v>95.0697674418605</v>
      </c>
      <c r="AB15" s="68" t="n">
        <f aca="false">X15/Y15</f>
        <v>0.658505154639175</v>
      </c>
      <c r="AC15" s="67" t="n">
        <f aca="false">AA15-Z15</f>
        <v>-10.9302325581395</v>
      </c>
      <c r="AD15" s="83" t="n">
        <v>314</v>
      </c>
      <c r="AE15" s="83" t="n">
        <v>244</v>
      </c>
      <c r="AF15" s="83" t="n">
        <v>970</v>
      </c>
      <c r="AG15" s="83" t="n">
        <v>110.4</v>
      </c>
      <c r="AH15" s="62" t="n">
        <f aca="false">(AE15/AD15)*100</f>
        <v>77.7070063694268</v>
      </c>
      <c r="AI15" s="83"/>
      <c r="AJ15" s="84"/>
      <c r="AK15" s="85"/>
      <c r="AL15" s="83"/>
      <c r="AM15" s="62"/>
      <c r="AN15" s="63"/>
      <c r="AO15" s="63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39</v>
      </c>
      <c r="B16" s="83" t="n">
        <v>3590</v>
      </c>
      <c r="C16" s="83" t="n">
        <v>3274</v>
      </c>
      <c r="D16" s="83" t="n">
        <v>6225</v>
      </c>
      <c r="E16" s="83" t="n">
        <v>101.9</v>
      </c>
      <c r="F16" s="62" t="n">
        <f aca="false">(C16/B16)*100</f>
        <v>91.1977715877437</v>
      </c>
      <c r="G16" s="68" t="n">
        <f aca="false">C16/D16</f>
        <v>0.525943775100402</v>
      </c>
      <c r="H16" s="67" t="n">
        <f aca="false">F16-E16</f>
        <v>-10.7022284122563</v>
      </c>
      <c r="I16" s="83" t="n">
        <v>845</v>
      </c>
      <c r="J16" s="83" t="n">
        <v>875</v>
      </c>
      <c r="K16" s="83" t="n">
        <v>1035</v>
      </c>
      <c r="L16" s="83" t="n">
        <v>106.8</v>
      </c>
      <c r="M16" s="62" t="n">
        <f aca="false">(J16/I16)*100</f>
        <v>103.550295857988</v>
      </c>
      <c r="N16" s="68" t="n">
        <f aca="false">J16/K16</f>
        <v>0.845410628019324</v>
      </c>
      <c r="O16" s="67" t="n">
        <f aca="false">M16-L16</f>
        <v>-3.24970414201184</v>
      </c>
      <c r="P16" s="83" t="n">
        <v>481</v>
      </c>
      <c r="Q16" s="83" t="n">
        <v>470</v>
      </c>
      <c r="R16" s="83" t="n">
        <v>748</v>
      </c>
      <c r="S16" s="83" t="n">
        <v>111.1</v>
      </c>
      <c r="T16" s="62" t="n">
        <f aca="false">(Q16/P16)*100</f>
        <v>97.7130977130977</v>
      </c>
      <c r="U16" s="68" t="n">
        <f aca="false">Q16/R16</f>
        <v>0.628342245989305</v>
      </c>
      <c r="V16" s="67" t="n">
        <f aca="false">T16-S16</f>
        <v>-13.3869022869023</v>
      </c>
      <c r="W16" s="83" t="n">
        <v>350</v>
      </c>
      <c r="X16" s="83" t="n">
        <v>350</v>
      </c>
      <c r="Y16" s="83" t="n">
        <v>556</v>
      </c>
      <c r="Z16" s="83" t="n">
        <v>97</v>
      </c>
      <c r="AA16" s="62" t="n">
        <f aca="false">(X16/W16)*100</f>
        <v>100</v>
      </c>
      <c r="AB16" s="68" t="n">
        <f aca="false">X16/Y16</f>
        <v>0.629496402877698</v>
      </c>
      <c r="AC16" s="67" t="n">
        <f aca="false">AA16-Z16</f>
        <v>3</v>
      </c>
      <c r="AD16" s="83" t="n">
        <v>90</v>
      </c>
      <c r="AE16" s="83" t="n">
        <v>90</v>
      </c>
      <c r="AF16" s="83" t="n">
        <v>332</v>
      </c>
      <c r="AG16" s="83" t="n">
        <v>97.9</v>
      </c>
      <c r="AH16" s="62" t="n">
        <f aca="false">(AE16/AD16)*100</f>
        <v>100</v>
      </c>
      <c r="AI16" s="92" t="n">
        <v>1.1</v>
      </c>
      <c r="AJ16" s="93" t="n">
        <v>1.1</v>
      </c>
      <c r="AK16" s="94" t="n">
        <v>1.3</v>
      </c>
      <c r="AL16" s="95" t="n">
        <v>100</v>
      </c>
      <c r="AM16" s="62" t="n">
        <f aca="false">(AJ16/AI16)*100</f>
        <v>100</v>
      </c>
      <c r="AN16" s="63" t="n">
        <f aca="false">AJ16/AK16*100</f>
        <v>84.6153846153846</v>
      </c>
      <c r="AO16" s="63" t="n">
        <f aca="false">AM16-AL16</f>
        <v>0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40</v>
      </c>
      <c r="B17" s="83" t="n">
        <v>0</v>
      </c>
      <c r="C17" s="83" t="n">
        <v>0</v>
      </c>
      <c r="D17" s="83" t="n">
        <v>2570</v>
      </c>
      <c r="E17" s="83" t="n">
        <v>103.6</v>
      </c>
      <c r="F17" s="62" t="e">
        <f aca="false">(C17/B17)*100</f>
        <v>#DIV/0!</v>
      </c>
      <c r="G17" s="68" t="n">
        <f aca="false">C17/D17</f>
        <v>0</v>
      </c>
      <c r="H17" s="67" t="e">
        <f aca="false">F17-E17</f>
        <v>#DIV/0!</v>
      </c>
      <c r="I17" s="83" t="n">
        <v>0</v>
      </c>
      <c r="J17" s="83"/>
      <c r="K17" s="83" t="n">
        <v>95</v>
      </c>
      <c r="L17" s="83" t="n">
        <v>118.8</v>
      </c>
      <c r="M17" s="62" t="e">
        <f aca="false">(J17/I17)*100</f>
        <v>#DIV/0!</v>
      </c>
      <c r="N17" s="68" t="n">
        <f aca="false">J17/K17</f>
        <v>0</v>
      </c>
      <c r="O17" s="67" t="e">
        <f aca="false">M17-L17</f>
        <v>#DIV/0!</v>
      </c>
      <c r="P17" s="83"/>
      <c r="Q17" s="83"/>
      <c r="R17" s="83" t="n">
        <v>132</v>
      </c>
      <c r="S17" s="83" t="n">
        <v>100</v>
      </c>
      <c r="T17" s="62" t="e">
        <f aca="false">(Q17/P17)*100</f>
        <v>#DIV/0!</v>
      </c>
      <c r="U17" s="68" t="n">
        <f aca="false">Q17/R17</f>
        <v>0</v>
      </c>
      <c r="V17" s="67" t="e">
        <f aca="false">T17-S17</f>
        <v>#DIV/0!</v>
      </c>
      <c r="W17" s="83"/>
      <c r="X17" s="83"/>
      <c r="Y17" s="83" t="n">
        <v>145</v>
      </c>
      <c r="Z17" s="83" t="n">
        <v>100</v>
      </c>
      <c r="AA17" s="62" t="e">
        <f aca="false">(X17/W17)*100</f>
        <v>#DIV/0!</v>
      </c>
      <c r="AB17" s="68" t="n">
        <f aca="false">X17/Y17</f>
        <v>0</v>
      </c>
      <c r="AC17" s="67" t="e">
        <f aca="false">AA17-Z17</f>
        <v>#DIV/0!</v>
      </c>
      <c r="AD17" s="83"/>
      <c r="AE17" s="83"/>
      <c r="AF17" s="83" t="n">
        <v>187</v>
      </c>
      <c r="AG17" s="83" t="n">
        <v>106.9</v>
      </c>
      <c r="AH17" s="62" t="e">
        <f aca="false">(AE17/AD17)*100</f>
        <v>#DIV/0!</v>
      </c>
      <c r="AI17" s="83" t="n">
        <v>3.3</v>
      </c>
      <c r="AJ17" s="84" t="n">
        <v>3.4</v>
      </c>
      <c r="AK17" s="96" t="n">
        <v>4.94</v>
      </c>
      <c r="AL17" s="86" t="n">
        <v>109.6</v>
      </c>
      <c r="AM17" s="62" t="n">
        <f aca="false">(AJ17/AI17)*100</f>
        <v>103.030303030303</v>
      </c>
      <c r="AN17" s="63" t="n">
        <f aca="false">AJ17/AK17*100</f>
        <v>68.8259109311741</v>
      </c>
      <c r="AO17" s="63" t="n">
        <f aca="false">AM17-AL17</f>
        <v>-6.56969696969696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3" t="n">
        <v>16.2</v>
      </c>
      <c r="C18" s="83" t="n">
        <v>24.2</v>
      </c>
      <c r="D18" s="83" t="n">
        <v>105.4</v>
      </c>
      <c r="E18" s="83" t="n">
        <v>110.9</v>
      </c>
      <c r="F18" s="62" t="n">
        <f aca="false">(C18/B18)*100</f>
        <v>149.382716049383</v>
      </c>
      <c r="G18" s="68" t="n">
        <f aca="false">C18/D18</f>
        <v>0.229601518026565</v>
      </c>
      <c r="H18" s="67" t="n">
        <f aca="false">F18-E18</f>
        <v>38.4827160493827</v>
      </c>
      <c r="I18" s="83" t="n">
        <v>13.174</v>
      </c>
      <c r="J18" s="83" t="n">
        <v>23.227</v>
      </c>
      <c r="K18" s="83" t="n">
        <v>70</v>
      </c>
      <c r="L18" s="83" t="n">
        <v>106.1</v>
      </c>
      <c r="M18" s="62" t="n">
        <f aca="false">(J18/I18)*100</f>
        <v>176.309397297708</v>
      </c>
      <c r="N18" s="68" t="n">
        <f aca="false">J18/K18</f>
        <v>0.331814285714286</v>
      </c>
      <c r="O18" s="67" t="n">
        <f aca="false">M18-L18</f>
        <v>70.2093972977076</v>
      </c>
      <c r="P18" s="83"/>
      <c r="Q18" s="83"/>
      <c r="R18" s="83"/>
      <c r="S18" s="83"/>
      <c r="T18" s="62" t="e">
        <f aca="false">(Q18/P18)*100</f>
        <v>#DIV/0!</v>
      </c>
      <c r="U18" s="68" t="e">
        <f aca="false">Q18/R18</f>
        <v>#DIV/0!</v>
      </c>
      <c r="V18" s="67" t="e">
        <f aca="false">T18-S18</f>
        <v>#DIV/0!</v>
      </c>
      <c r="W18" s="83"/>
      <c r="X18" s="83"/>
      <c r="Y18" s="83"/>
      <c r="Z18" s="83"/>
      <c r="AA18" s="62" t="e">
        <f aca="false">(X18/W18)*100</f>
        <v>#DIV/0!</v>
      </c>
      <c r="AB18" s="68" t="e">
        <f aca="false">X18/Y18</f>
        <v>#DIV/0!</v>
      </c>
      <c r="AC18" s="67" t="e">
        <f aca="false">AA18-Z18</f>
        <v>#DIV/0!</v>
      </c>
      <c r="AD18" s="83"/>
      <c r="AE18" s="83"/>
      <c r="AF18" s="83" t="n">
        <v>1</v>
      </c>
      <c r="AG18" s="83" t="n">
        <v>166.6</v>
      </c>
      <c r="AH18" s="62" t="e">
        <f aca="false">(AE18/AD18)*100</f>
        <v>#DIV/0!</v>
      </c>
      <c r="AI18" s="83" t="n">
        <v>1600</v>
      </c>
      <c r="AJ18" s="84" t="n">
        <v>1747</v>
      </c>
      <c r="AK18" s="96" t="n">
        <v>1310</v>
      </c>
      <c r="AL18" s="86" t="n">
        <v>92.9</v>
      </c>
      <c r="AM18" s="62" t="n">
        <f aca="false">(AJ18/AI18)*100</f>
        <v>109.1875</v>
      </c>
      <c r="AN18" s="63" t="n">
        <f aca="false">AJ18/AK18*100</f>
        <v>133.358778625954</v>
      </c>
      <c r="AO18" s="63" t="n">
        <f aca="false">AM18-AL18</f>
        <v>16.2875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2" t="s">
        <v>142</v>
      </c>
      <c r="B19" s="83" t="n">
        <v>33.9</v>
      </c>
      <c r="C19" s="83" t="n">
        <v>26.4</v>
      </c>
      <c r="D19" s="83" t="n">
        <v>219</v>
      </c>
      <c r="E19" s="83" t="n">
        <v>109.1</v>
      </c>
      <c r="F19" s="62" t="n">
        <f aca="false">(C19/B19)*100</f>
        <v>77.8761061946903</v>
      </c>
      <c r="G19" s="68" t="n">
        <f aca="false">C19/D19</f>
        <v>0.120547945205479</v>
      </c>
      <c r="H19" s="67" t="n">
        <f aca="false">F19-E19</f>
        <v>-31.2238938053097</v>
      </c>
      <c r="I19" s="83" t="n">
        <v>33.973</v>
      </c>
      <c r="J19" s="83" t="n">
        <v>26.421</v>
      </c>
      <c r="K19" s="83" t="n">
        <v>156.178</v>
      </c>
      <c r="L19" s="83" t="n">
        <v>109.3</v>
      </c>
      <c r="M19" s="62" t="n">
        <f aca="false">(J19/I19)*100</f>
        <v>77.7705825214141</v>
      </c>
      <c r="N19" s="68" t="n">
        <f aca="false">J19/K19</f>
        <v>0.169172354621009</v>
      </c>
      <c r="O19" s="67" t="n">
        <f aca="false">M19-L19</f>
        <v>-31.5294174785859</v>
      </c>
      <c r="P19" s="83"/>
      <c r="Q19" s="83"/>
      <c r="R19" s="97" t="n">
        <v>0.003</v>
      </c>
      <c r="S19" s="83" t="n">
        <v>100</v>
      </c>
      <c r="T19" s="62" t="e">
        <f aca="false">(Q19/P19)*100</f>
        <v>#DIV/0!</v>
      </c>
      <c r="U19" s="68" t="n">
        <f aca="false">Q19/R19</f>
        <v>0</v>
      </c>
      <c r="V19" s="67" t="e">
        <f aca="false">T19-S19</f>
        <v>#DIV/0!</v>
      </c>
      <c r="W19" s="83"/>
      <c r="X19" s="83"/>
      <c r="Y19" s="83"/>
      <c r="Z19" s="83"/>
      <c r="AA19" s="62" t="e">
        <f aca="false">(X19/W19)*100</f>
        <v>#DIV/0!</v>
      </c>
      <c r="AB19" s="68" t="e">
        <f aca="false">X19/Y19</f>
        <v>#DIV/0!</v>
      </c>
      <c r="AC19" s="67" t="e">
        <f aca="false">AA19-Z19</f>
        <v>#DIV/0!</v>
      </c>
      <c r="AD19" s="83"/>
      <c r="AE19" s="83"/>
      <c r="AF19" s="83"/>
      <c r="AG19" s="83"/>
      <c r="AH19" s="62" t="e">
        <f aca="false">(AE19/AD19)*100</f>
        <v>#DIV/0!</v>
      </c>
      <c r="AI19" s="83"/>
      <c r="AJ19" s="84"/>
      <c r="AK19" s="85"/>
      <c r="AL19" s="86"/>
      <c r="AM19" s="62"/>
      <c r="AN19" s="63"/>
      <c r="AO19" s="63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3"/>
      <c r="C20" s="83"/>
      <c r="D20" s="83" t="n">
        <v>8.3</v>
      </c>
      <c r="E20" s="83" t="n">
        <v>109.2</v>
      </c>
      <c r="F20" s="62" t="e">
        <f aca="false">(C20/B20)*100</f>
        <v>#DIV/0!</v>
      </c>
      <c r="G20" s="68" t="n">
        <f aca="false">C20/D20</f>
        <v>0</v>
      </c>
      <c r="H20" s="67" t="e">
        <f aca="false">F20-E20</f>
        <v>#DIV/0!</v>
      </c>
      <c r="I20" s="83"/>
      <c r="J20" s="83"/>
      <c r="K20" s="83" t="n">
        <v>8.3</v>
      </c>
      <c r="L20" s="83" t="n">
        <v>109.2</v>
      </c>
      <c r="M20" s="62" t="e">
        <f aca="false">(J20/I20)*100</f>
        <v>#DIV/0!</v>
      </c>
      <c r="N20" s="68" t="n">
        <f aca="false">J20/K20</f>
        <v>0</v>
      </c>
      <c r="O20" s="67" t="e">
        <f aca="false">M20-L20</f>
        <v>#DIV/0!</v>
      </c>
      <c r="P20" s="83"/>
      <c r="Q20" s="83"/>
      <c r="R20" s="83" t="n">
        <v>0</v>
      </c>
      <c r="S20" s="83" t="n">
        <v>0</v>
      </c>
      <c r="T20" s="62" t="e">
        <f aca="false">(Q20/P20)*100</f>
        <v>#DIV/0!</v>
      </c>
      <c r="U20" s="68" t="e">
        <f aca="false">Q20/R20</f>
        <v>#DIV/0!</v>
      </c>
      <c r="V20" s="67" t="e">
        <f aca="false">T20-S20</f>
        <v>#DIV/0!</v>
      </c>
      <c r="W20" s="83"/>
      <c r="X20" s="83"/>
      <c r="Y20" s="83"/>
      <c r="Z20" s="83"/>
      <c r="AA20" s="62" t="e">
        <f aca="false">(X20/W20)*100</f>
        <v>#DIV/0!</v>
      </c>
      <c r="AB20" s="68" t="e">
        <f aca="false">X20/Y20</f>
        <v>#DIV/0!</v>
      </c>
      <c r="AC20" s="67" t="e">
        <f aca="false">AA20-Z20</f>
        <v>#DIV/0!</v>
      </c>
      <c r="AD20" s="83"/>
      <c r="AE20" s="83"/>
      <c r="AF20" s="83"/>
      <c r="AG20" s="83"/>
      <c r="AH20" s="62" t="e">
        <f aca="false">(AE20/AD20)*100</f>
        <v>#DIV/0!</v>
      </c>
      <c r="AI20" s="86" t="n">
        <v>1890</v>
      </c>
      <c r="AJ20" s="96" t="n">
        <v>1876</v>
      </c>
      <c r="AK20" s="96" t="n">
        <v>1859</v>
      </c>
      <c r="AL20" s="86" t="n">
        <v>100.5</v>
      </c>
      <c r="AM20" s="62" t="n">
        <f aca="false">(AJ20/AI20)*100</f>
        <v>99.2592592592593</v>
      </c>
      <c r="AN20" s="63" t="n">
        <f aca="false">AJ20/AK20*100</f>
        <v>100.914470145239</v>
      </c>
      <c r="AO20" s="63" t="n">
        <f aca="false">AM20-AL20</f>
        <v>-1.24074074074075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true" customHeight="false" outlineLevel="0" collapsed="false">
      <c r="A21" s="58" t="s">
        <v>144</v>
      </c>
      <c r="B21" s="83" t="n">
        <v>64.032</v>
      </c>
      <c r="C21" s="83" t="n">
        <v>41.49</v>
      </c>
      <c r="D21" s="83" t="n">
        <v>499.89</v>
      </c>
      <c r="E21" s="83" t="n">
        <v>106.8</v>
      </c>
      <c r="F21" s="62" t="n">
        <f aca="false">(C21/B21)*100</f>
        <v>64.7957271364318</v>
      </c>
      <c r="G21" s="68" t="n">
        <f aca="false">C21/D21</f>
        <v>0.0829982596171158</v>
      </c>
      <c r="H21" s="67" t="n">
        <f aca="false">F21-E21</f>
        <v>-42.0042728635682</v>
      </c>
      <c r="I21" s="83" t="n">
        <v>57.498</v>
      </c>
      <c r="J21" s="83" t="n">
        <v>28.709</v>
      </c>
      <c r="K21" s="83" t="n">
        <v>144.167</v>
      </c>
      <c r="L21" s="83" t="n">
        <v>113.1</v>
      </c>
      <c r="M21" s="62" t="n">
        <f aca="false">(J21/I21)*100</f>
        <v>49.9304323628648</v>
      </c>
      <c r="N21" s="68" t="n">
        <f aca="false">J21/K21</f>
        <v>0.199137111821707</v>
      </c>
      <c r="O21" s="67" t="n">
        <f aca="false">M21-L21</f>
        <v>-63.1695676371352</v>
      </c>
      <c r="P21" s="83" t="n">
        <v>0.29</v>
      </c>
      <c r="Q21" s="83" t="n">
        <v>3.69</v>
      </c>
      <c r="R21" s="83" t="n">
        <v>61.8</v>
      </c>
      <c r="S21" s="83" t="n">
        <v>102.7</v>
      </c>
      <c r="T21" s="62" t="n">
        <f aca="false">(Q21/P21)*100</f>
        <v>1272.41379310345</v>
      </c>
      <c r="U21" s="68" t="n">
        <f aca="false">Q21/R21</f>
        <v>0.0597087378640777</v>
      </c>
      <c r="V21" s="67" t="n">
        <f aca="false">T21-S21</f>
        <v>1169.71379310345</v>
      </c>
      <c r="W21" s="83" t="n">
        <v>-0.69</v>
      </c>
      <c r="X21" s="83" t="n">
        <v>0.415</v>
      </c>
      <c r="Y21" s="83" t="n">
        <v>23.1</v>
      </c>
      <c r="Z21" s="83" t="n">
        <v>105</v>
      </c>
      <c r="AA21" s="62" t="n">
        <v>0</v>
      </c>
      <c r="AB21" s="68" t="n">
        <f aca="false">X21/Y21</f>
        <v>0.017965367965368</v>
      </c>
      <c r="AC21" s="67" t="n">
        <f aca="false">AA21-Z21</f>
        <v>-105</v>
      </c>
      <c r="AD21" s="83" t="n">
        <v>0.007</v>
      </c>
      <c r="AE21" s="83" t="n">
        <v>0.126</v>
      </c>
      <c r="AF21" s="83" t="n">
        <v>44.9</v>
      </c>
      <c r="AG21" s="83" t="n">
        <v>104.2</v>
      </c>
      <c r="AH21" s="62" t="n">
        <f aca="false">(AE21/AD21)*100</f>
        <v>1800</v>
      </c>
      <c r="AI21" s="86" t="n">
        <v>0</v>
      </c>
      <c r="AJ21" s="98" t="n">
        <v>133</v>
      </c>
      <c r="AK21" s="96" t="n">
        <v>0</v>
      </c>
      <c r="AL21" s="86" t="n">
        <v>0</v>
      </c>
      <c r="AM21" s="62" t="n">
        <v>0</v>
      </c>
      <c r="AN21" s="63" t="n">
        <v>0</v>
      </c>
      <c r="AO21" s="63" t="n">
        <f aca="false">AM21-AL21</f>
        <v>0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3" t="n">
        <v>1</v>
      </c>
      <c r="C22" s="83" t="n">
        <v>1.2</v>
      </c>
      <c r="D22" s="83" t="n">
        <v>0.9</v>
      </c>
      <c r="E22" s="83"/>
      <c r="F22" s="62" t="s">
        <v>146</v>
      </c>
      <c r="G22" s="68" t="s">
        <v>146</v>
      </c>
      <c r="H22" s="67" t="s">
        <v>146</v>
      </c>
      <c r="I22" s="83" t="n">
        <v>1</v>
      </c>
      <c r="J22" s="83" t="n">
        <v>1.2</v>
      </c>
      <c r="K22" s="83" t="n">
        <v>1.2</v>
      </c>
      <c r="L22" s="83"/>
      <c r="M22" s="62" t="s">
        <v>146</v>
      </c>
      <c r="N22" s="68" t="s">
        <v>146</v>
      </c>
      <c r="O22" s="67" t="s">
        <v>146</v>
      </c>
      <c r="P22" s="83" t="n">
        <v>1</v>
      </c>
      <c r="Q22" s="83" t="n">
        <v>1.5</v>
      </c>
      <c r="R22" s="83" t="n">
        <v>0.6</v>
      </c>
      <c r="S22" s="83"/>
      <c r="T22" s="62" t="s">
        <v>146</v>
      </c>
      <c r="U22" s="68" t="s">
        <v>146</v>
      </c>
      <c r="V22" s="67" t="s">
        <v>146</v>
      </c>
      <c r="W22" s="83" t="n">
        <v>1.1</v>
      </c>
      <c r="X22" s="83" t="n">
        <v>1.6</v>
      </c>
      <c r="Y22" s="83" t="n">
        <v>1</v>
      </c>
      <c r="Z22" s="83"/>
      <c r="AA22" s="62" t="s">
        <v>146</v>
      </c>
      <c r="AB22" s="68" t="s">
        <v>146</v>
      </c>
      <c r="AC22" s="67" t="s">
        <v>146</v>
      </c>
      <c r="AD22" s="83" t="n">
        <v>0.4</v>
      </c>
      <c r="AE22" s="83" t="n">
        <v>0.9</v>
      </c>
      <c r="AF22" s="83" t="n">
        <v>0.4</v>
      </c>
      <c r="AG22" s="83"/>
      <c r="AH22" s="62" t="s">
        <v>146</v>
      </c>
      <c r="AI22" s="86" t="n">
        <v>73</v>
      </c>
      <c r="AJ22" s="99" t="n">
        <v>86.3</v>
      </c>
      <c r="AK22" s="96" t="n">
        <v>9</v>
      </c>
      <c r="AL22" s="86" t="n">
        <v>105.9</v>
      </c>
      <c r="AM22" s="62" t="n">
        <f aca="false">(AJ22/AI22)*100</f>
        <v>118.219178082192</v>
      </c>
      <c r="AN22" s="63" t="n">
        <f aca="false">AJ22/AK22*100</f>
        <v>958.888888888889</v>
      </c>
      <c r="AO22" s="63" t="n">
        <f aca="false">AM22-AL22</f>
        <v>12.3191780821918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2" t="s">
        <v>147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3"/>
      <c r="AK23" s="104"/>
      <c r="AL23" s="102"/>
      <c r="AM23" s="62"/>
      <c r="AN23" s="63"/>
      <c r="AO23" s="63"/>
    </row>
    <row r="24" customFormat="false" ht="31.5" hidden="false" customHeight="false" outlineLevel="0" collapsed="false">
      <c r="A24" s="58" t="s">
        <v>148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5" t="n">
        <v>100.2</v>
      </c>
      <c r="AJ24" s="106" t="n">
        <v>113</v>
      </c>
      <c r="AK24" s="107" t="n">
        <v>155</v>
      </c>
      <c r="AL24" s="105" t="n">
        <v>110.7</v>
      </c>
      <c r="AM24" s="62" t="n">
        <f aca="false">(AJ24/AI24)*100</f>
        <v>112.774451097804</v>
      </c>
      <c r="AN24" s="63" t="n">
        <f aca="false">AJ24/AK24*100</f>
        <v>72.9032258064516</v>
      </c>
      <c r="AO24" s="63" t="n">
        <f aca="false">AM24-AL24</f>
        <v>2.0744510978044</v>
      </c>
    </row>
    <row r="25" customFormat="false" ht="31.5" hidden="false" customHeight="false" outlineLevel="0" collapsed="false">
      <c r="A25" s="58" t="s">
        <v>149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5" t="n">
        <v>2.5</v>
      </c>
      <c r="AJ25" s="106" t="n">
        <v>3</v>
      </c>
      <c r="AK25" s="107" t="n">
        <v>3.7</v>
      </c>
      <c r="AL25" s="105" t="n">
        <v>105.7</v>
      </c>
      <c r="AM25" s="62" t="n">
        <f aca="false">(AJ25/AI25)*100</f>
        <v>120</v>
      </c>
      <c r="AN25" s="63" t="n">
        <f aca="false">AJ25/AK25*100</f>
        <v>81.0810810810811</v>
      </c>
      <c r="AO25" s="63" t="n">
        <f aca="false">AM25-AL25</f>
        <v>14.3</v>
      </c>
    </row>
    <row r="26" customFormat="false" ht="31.5" hidden="false" customHeight="false" outlineLevel="0" collapsed="false">
      <c r="A26" s="58" t="s">
        <v>64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5" t="n">
        <v>0.4</v>
      </c>
      <c r="AJ26" s="106" t="n">
        <v>0.6</v>
      </c>
      <c r="AK26" s="107" t="n">
        <v>1.3</v>
      </c>
      <c r="AL26" s="105" t="n">
        <v>108.3</v>
      </c>
      <c r="AM26" s="62" t="n">
        <f aca="false">(AJ26/AI26)*100</f>
        <v>150</v>
      </c>
      <c r="AN26" s="63" t="n">
        <f aca="false">AJ26/AK26*100</f>
        <v>46.1538461538462</v>
      </c>
      <c r="AO26" s="63" t="n">
        <f aca="false">AM26-AL26</f>
        <v>41.7</v>
      </c>
    </row>
    <row r="27" customFormat="false" ht="31.5" hidden="false" customHeight="false" outlineLevel="0" collapsed="false">
      <c r="A27" s="82" t="s">
        <v>15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7"/>
      <c r="AJ27" s="106"/>
      <c r="AK27" s="107"/>
      <c r="AL27" s="105"/>
      <c r="AM27" s="62"/>
      <c r="AN27" s="63"/>
      <c r="AO27" s="63"/>
    </row>
    <row r="28" customFormat="false" ht="62.25" hidden="false" customHeight="true" outlineLevel="0" collapsed="false">
      <c r="A28" s="58" t="s">
        <v>151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7" t="n">
        <v>122.2</v>
      </c>
      <c r="AJ28" s="108" t="n">
        <v>58</v>
      </c>
      <c r="AK28" s="106" t="n">
        <v>46</v>
      </c>
      <c r="AL28" s="105" t="n">
        <v>150</v>
      </c>
      <c r="AM28" s="62" t="n">
        <f aca="false">(AJ28/AI28)*100</f>
        <v>47.4631751227496</v>
      </c>
      <c r="AN28" s="63" t="n">
        <f aca="false">AJ28/AK28*100</f>
        <v>126.086956521739</v>
      </c>
      <c r="AO28" s="63" t="n">
        <f aca="false">AM28-AL28</f>
        <v>-102.53682487725</v>
      </c>
    </row>
    <row r="29" customFormat="false" ht="63" hidden="false" customHeight="false" outlineLevel="0" collapsed="false">
      <c r="A29" s="58" t="s">
        <v>152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5" t="n">
        <v>0.71</v>
      </c>
      <c r="AJ29" s="106" t="n">
        <v>0.76</v>
      </c>
      <c r="AK29" s="107" t="n">
        <v>1.2</v>
      </c>
      <c r="AL29" s="105" t="n">
        <v>101.1</v>
      </c>
      <c r="AM29" s="62" t="n">
        <f aca="false">(AJ29/AI29)*100</f>
        <v>107.042253521127</v>
      </c>
      <c r="AN29" s="63" t="n">
        <f aca="false">AJ29/AK29*100</f>
        <v>63.3333333333333</v>
      </c>
      <c r="AO29" s="63" t="n">
        <f aca="false">AM29-AL29</f>
        <v>5.94225352112677</v>
      </c>
    </row>
    <row r="30" customFormat="false" ht="18.75" hidden="false" customHeight="false" outlineLevel="0" collapsed="false">
      <c r="A30" s="82" t="s">
        <v>53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5"/>
      <c r="AJ30" s="106"/>
      <c r="AK30" s="107"/>
      <c r="AL30" s="105"/>
      <c r="AM30" s="62"/>
      <c r="AN30" s="63"/>
      <c r="AO30" s="63"/>
    </row>
    <row r="31" customFormat="false" ht="47.25" hidden="false" customHeight="false" outlineLevel="0" collapsed="false">
      <c r="A31" s="58" t="s">
        <v>153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5" t="n">
        <v>25.2</v>
      </c>
      <c r="AJ31" s="106" t="n">
        <v>26</v>
      </c>
      <c r="AK31" s="107" t="n">
        <v>29</v>
      </c>
      <c r="AL31" s="105" t="n">
        <v>100</v>
      </c>
      <c r="AM31" s="62" t="n">
        <f aca="false">(AJ31/AI31)*100</f>
        <v>103.174603174603</v>
      </c>
      <c r="AN31" s="63" t="n">
        <f aca="false">AJ31/AK31*100</f>
        <v>89.6551724137931</v>
      </c>
      <c r="AO31" s="63" t="n">
        <f aca="false">AM31-AL31</f>
        <v>3.17460317460319</v>
      </c>
    </row>
    <row r="32" customFormat="false" ht="18.75" hidden="false" customHeight="false" outlineLevel="0" collapsed="false">
      <c r="A32" s="82" t="s">
        <v>67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04"/>
      <c r="AL32" s="102"/>
      <c r="AM32" s="62"/>
      <c r="AN32" s="63"/>
      <c r="AO32" s="63"/>
    </row>
    <row r="33" customFormat="false" ht="47.25" hidden="false" customHeight="false" outlineLevel="0" collapsed="false">
      <c r="A33" s="58" t="s">
        <v>15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5" t="n">
        <v>98</v>
      </c>
      <c r="AJ33" s="106" t="n">
        <v>123</v>
      </c>
      <c r="AK33" s="107" t="n">
        <v>115</v>
      </c>
      <c r="AL33" s="105" t="n">
        <v>121.1</v>
      </c>
      <c r="AM33" s="62" t="n">
        <f aca="false">(AJ33/AI33)*100</f>
        <v>125.510204081633</v>
      </c>
      <c r="AN33" s="63" t="n">
        <f aca="false">AJ33/AK33*100</f>
        <v>106.95652173913</v>
      </c>
      <c r="AO33" s="63" t="n">
        <f aca="false">AM33-AL33</f>
        <v>4.41020408163266</v>
      </c>
    </row>
    <row r="34" customFormat="false" ht="47.25" hidden="false" customHeight="false" outlineLevel="0" collapsed="false">
      <c r="A34" s="58" t="s">
        <v>155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5" t="n">
        <v>115</v>
      </c>
      <c r="AJ34" s="106" t="n">
        <v>123</v>
      </c>
      <c r="AK34" s="107" t="n">
        <v>120</v>
      </c>
      <c r="AL34" s="105" t="n">
        <v>100</v>
      </c>
      <c r="AM34" s="62" t="n">
        <f aca="false">(AJ34/AI34)*100</f>
        <v>106.95652173913</v>
      </c>
      <c r="AN34" s="63" t="n">
        <f aca="false">AJ34/AK34*100</f>
        <v>102.5</v>
      </c>
      <c r="AO34" s="63" t="n">
        <f aca="false">AM34-AL34</f>
        <v>6.95652173913044</v>
      </c>
    </row>
    <row r="35" customFormat="false" ht="47.25" hidden="false" customHeight="false" outlineLevel="0" collapsed="false">
      <c r="A35" s="58" t="s">
        <v>156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5" t="n">
        <v>313</v>
      </c>
      <c r="AJ35" s="106" t="n">
        <v>318</v>
      </c>
      <c r="AK35" s="107" t="n">
        <v>320</v>
      </c>
      <c r="AL35" s="105" t="n">
        <v>102.2</v>
      </c>
      <c r="AM35" s="62" t="n">
        <f aca="false">(AJ35/AI35)*100</f>
        <v>101.597444089457</v>
      </c>
      <c r="AN35" s="63" t="n">
        <f aca="false">AJ35/AK35*100</f>
        <v>99.375</v>
      </c>
      <c r="AO35" s="63" t="n">
        <f aca="false">AM35-AL35</f>
        <v>-0.602555910543131</v>
      </c>
    </row>
    <row r="36" customFormat="false" ht="78.75" hidden="false" customHeight="false" outlineLevel="0" collapsed="false">
      <c r="A36" s="58" t="s">
        <v>157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6" t="n">
        <v>440</v>
      </c>
      <c r="AJ36" s="106" t="n">
        <v>533</v>
      </c>
      <c r="AK36" s="107" t="n">
        <v>533</v>
      </c>
      <c r="AL36" s="105" t="n">
        <v>100</v>
      </c>
      <c r="AM36" s="62" t="n">
        <f aca="false">(AJ36/AI36)*100</f>
        <v>121.136363636364</v>
      </c>
      <c r="AN36" s="63" t="n">
        <f aca="false">AJ36/AK36*100</f>
        <v>100</v>
      </c>
      <c r="AO36" s="63" t="n">
        <f aca="false">AM36-AL36</f>
        <v>21.1363636363636</v>
      </c>
    </row>
    <row r="37" customFormat="false" ht="31.5" hidden="false" customHeight="false" outlineLevel="0" collapsed="false">
      <c r="A37" s="82" t="s">
        <v>8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5"/>
      <c r="AJ37" s="106"/>
      <c r="AK37" s="107"/>
      <c r="AL37" s="105"/>
      <c r="AM37" s="62"/>
      <c r="AN37" s="63"/>
      <c r="AO37" s="63"/>
    </row>
    <row r="38" customFormat="false" ht="31.5" hidden="false" customHeight="false" outlineLevel="0" collapsed="false">
      <c r="A38" s="58" t="s">
        <v>87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5" t="n">
        <v>21</v>
      </c>
      <c r="AJ38" s="106" t="n">
        <v>21</v>
      </c>
      <c r="AK38" s="107" t="n">
        <v>21</v>
      </c>
      <c r="AL38" s="105" t="n">
        <v>100</v>
      </c>
      <c r="AM38" s="62" t="n">
        <f aca="false">(AJ38/AI38)*100</f>
        <v>100</v>
      </c>
      <c r="AN38" s="63" t="n">
        <f aca="false">AJ38/AK38*100</f>
        <v>100</v>
      </c>
      <c r="AO38" s="63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5" t="n">
        <v>49.7</v>
      </c>
      <c r="AJ39" s="106" t="n">
        <v>49.7</v>
      </c>
      <c r="AK39" s="107" t="n">
        <v>49.7</v>
      </c>
      <c r="AL39" s="105" t="n">
        <v>100</v>
      </c>
      <c r="AM39" s="62" t="n">
        <f aca="false">(AJ39/AI39)*100</f>
        <v>100</v>
      </c>
      <c r="AN39" s="63" t="n">
        <f aca="false">AJ39/AK39*100</f>
        <v>100</v>
      </c>
      <c r="AO39" s="63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5" t="n">
        <v>45.8</v>
      </c>
      <c r="AJ40" s="106" t="n">
        <v>45.8</v>
      </c>
      <c r="AK40" s="107" t="n">
        <v>45.8</v>
      </c>
      <c r="AL40" s="105" t="n">
        <v>100</v>
      </c>
      <c r="AM40" s="62" t="n">
        <f aca="false">(AJ40/AI40)*100</f>
        <v>100</v>
      </c>
      <c r="AN40" s="63" t="n">
        <f aca="false">AJ40/AK40*100</f>
        <v>100</v>
      </c>
      <c r="AO40" s="63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5" t="n">
        <v>41.1</v>
      </c>
      <c r="AJ41" s="106" t="n">
        <v>41.1</v>
      </c>
      <c r="AK41" s="107" t="n">
        <v>41.1</v>
      </c>
      <c r="AL41" s="105" t="n">
        <v>100</v>
      </c>
      <c r="AM41" s="62" t="n">
        <f aca="false">(AJ41/AI41)*100</f>
        <v>100</v>
      </c>
      <c r="AN41" s="63" t="n">
        <f aca="false">AJ41/AK41*100</f>
        <v>100</v>
      </c>
      <c r="AO41" s="63" t="n">
        <f aca="false">AM41-AL41</f>
        <v>0</v>
      </c>
    </row>
    <row r="42" customFormat="false" ht="18.75" hidden="false" customHeight="false" outlineLevel="0" collapsed="false">
      <c r="A42" s="82" t="s">
        <v>15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5"/>
      <c r="AJ42" s="106"/>
      <c r="AK42" s="107"/>
      <c r="AL42" s="105"/>
      <c r="AM42" s="62"/>
      <c r="AN42" s="63"/>
      <c r="AO42" s="63"/>
    </row>
    <row r="43" customFormat="false" ht="78.75" hidden="false" customHeight="false" outlineLevel="0" collapsed="false">
      <c r="A43" s="58" t="s">
        <v>160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5" t="n">
        <v>0.7</v>
      </c>
      <c r="AJ43" s="106" t="n">
        <v>6</v>
      </c>
      <c r="AK43" s="107"/>
      <c r="AL43" s="105"/>
      <c r="AM43" s="62"/>
      <c r="AN43" s="63"/>
      <c r="AO43" s="63"/>
    </row>
    <row r="44" customFormat="false" ht="47.25" hidden="false" customHeight="false" outlineLevel="0" collapsed="false">
      <c r="A44" s="58" t="s">
        <v>16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5" t="n">
        <v>0</v>
      </c>
      <c r="AJ44" s="106" t="n">
        <v>0</v>
      </c>
      <c r="AK44" s="107"/>
      <c r="AL44" s="105"/>
      <c r="AM44" s="62"/>
      <c r="AN44" s="63"/>
      <c r="AO44" s="63"/>
    </row>
    <row r="45" customFormat="false" ht="31.5" hidden="false" customHeight="false" outlineLevel="0" collapsed="false">
      <c r="A45" s="58" t="s">
        <v>16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5" t="n">
        <v>0</v>
      </c>
      <c r="AJ45" s="106" t="n">
        <v>0</v>
      </c>
      <c r="AK45" s="104"/>
      <c r="AL45" s="102"/>
      <c r="AM45" s="62"/>
      <c r="AN45" s="63"/>
      <c r="AO45" s="63"/>
    </row>
    <row r="46" customFormat="false" ht="47.25" hidden="false" customHeight="false" outlineLevel="0" collapsed="false">
      <c r="A46" s="58" t="s">
        <v>16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5" t="n">
        <v>0</v>
      </c>
      <c r="AJ46" s="106" t="n">
        <v>0</v>
      </c>
      <c r="AK46" s="104"/>
      <c r="AL46" s="102"/>
      <c r="AM46" s="62"/>
      <c r="AN46" s="63"/>
      <c r="AO46" s="63"/>
    </row>
    <row r="47" customFormat="false" ht="18.75" hidden="false" customHeight="false" outlineLevel="0" collapsed="false">
      <c r="A47" s="109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1"/>
      <c r="AJ47" s="112"/>
      <c r="AK47" s="113"/>
      <c r="AL47" s="110"/>
      <c r="AM47" s="114"/>
      <c r="AN47" s="115"/>
      <c r="AO47" s="115"/>
    </row>
    <row r="49" s="38" customFormat="true" ht="18.75" hidden="false" customHeight="false" outlineLevel="0" collapsed="false">
      <c r="A49" s="38" t="s">
        <v>94</v>
      </c>
      <c r="AJ49" s="116"/>
    </row>
    <row r="50" s="38" customFormat="true" ht="18.75" hidden="false" customHeight="false" outlineLevel="0" collapsed="false">
      <c r="A50" s="38" t="s">
        <v>95</v>
      </c>
      <c r="E50" s="38" t="s">
        <v>96</v>
      </c>
      <c r="AJ50" s="116"/>
      <c r="AL50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117" t="s">
        <v>165</v>
      </c>
      <c r="AM1" s="117"/>
      <c r="AN1" s="117"/>
      <c r="AO1" s="117"/>
    </row>
    <row r="2" customFormat="false" ht="93" hidden="false" customHeight="true" outlineLevel="0" collapsed="false">
      <c r="AL2" s="117"/>
      <c r="AM2" s="117"/>
      <c r="AN2" s="117"/>
      <c r="AO2" s="117"/>
    </row>
    <row r="4" customFormat="false" ht="43.5" hidden="false" customHeight="true" outlineLevel="0" collapsed="false">
      <c r="A4" s="118" t="s">
        <v>16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</row>
    <row r="5" customFormat="false" ht="18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</row>
    <row r="6" customFormat="false" ht="150.75" hidden="false" customHeight="false" outlineLevel="0" collapsed="false">
      <c r="A6" s="119" t="s">
        <v>7</v>
      </c>
      <c r="B6" s="119" t="s">
        <v>99</v>
      </c>
      <c r="C6" s="119" t="s">
        <v>100</v>
      </c>
      <c r="D6" s="119" t="s">
        <v>101</v>
      </c>
      <c r="E6" s="119" t="s">
        <v>102</v>
      </c>
      <c r="F6" s="119" t="s">
        <v>103</v>
      </c>
      <c r="G6" s="119" t="s">
        <v>104</v>
      </c>
      <c r="H6" s="119" t="s">
        <v>105</v>
      </c>
      <c r="I6" s="119" t="s">
        <v>99</v>
      </c>
      <c r="J6" s="119" t="s">
        <v>100</v>
      </c>
      <c r="K6" s="119" t="s">
        <v>101</v>
      </c>
      <c r="L6" s="119" t="s">
        <v>102</v>
      </c>
      <c r="M6" s="119" t="s">
        <v>103</v>
      </c>
      <c r="N6" s="119" t="s">
        <v>104</v>
      </c>
      <c r="O6" s="119" t="s">
        <v>105</v>
      </c>
      <c r="P6" s="119" t="s">
        <v>99</v>
      </c>
      <c r="Q6" s="119" t="s">
        <v>100</v>
      </c>
      <c r="R6" s="119" t="s">
        <v>101</v>
      </c>
      <c r="S6" s="119" t="s">
        <v>102</v>
      </c>
      <c r="T6" s="119" t="s">
        <v>103</v>
      </c>
      <c r="U6" s="119" t="s">
        <v>104</v>
      </c>
      <c r="V6" s="119" t="s">
        <v>105</v>
      </c>
      <c r="W6" s="119" t="s">
        <v>99</v>
      </c>
      <c r="X6" s="119" t="s">
        <v>100</v>
      </c>
      <c r="Y6" s="119" t="s">
        <v>101</v>
      </c>
      <c r="Z6" s="119" t="s">
        <v>102</v>
      </c>
      <c r="AA6" s="119" t="s">
        <v>103</v>
      </c>
      <c r="AB6" s="119" t="s">
        <v>104</v>
      </c>
      <c r="AC6" s="119" t="s">
        <v>105</v>
      </c>
      <c r="AD6" s="119" t="s">
        <v>99</v>
      </c>
      <c r="AE6" s="119" t="s">
        <v>100</v>
      </c>
      <c r="AF6" s="119" t="s">
        <v>101</v>
      </c>
      <c r="AG6" s="119" t="s">
        <v>102</v>
      </c>
      <c r="AH6" s="119" t="s">
        <v>103</v>
      </c>
      <c r="AI6" s="119" t="s">
        <v>167</v>
      </c>
      <c r="AJ6" s="119" t="s">
        <v>168</v>
      </c>
      <c r="AK6" s="119" t="s">
        <v>169</v>
      </c>
      <c r="AL6" s="119" t="s">
        <v>109</v>
      </c>
      <c r="AM6" s="119" t="s">
        <v>170</v>
      </c>
      <c r="AN6" s="119" t="s">
        <v>171</v>
      </c>
      <c r="AO6" s="119" t="s">
        <v>112</v>
      </c>
      <c r="AP6" s="49" t="s">
        <v>99</v>
      </c>
      <c r="AQ6" s="49" t="s">
        <v>100</v>
      </c>
      <c r="AR6" s="49" t="s">
        <v>101</v>
      </c>
      <c r="AS6" s="49" t="s">
        <v>102</v>
      </c>
      <c r="AT6" s="49" t="s">
        <v>103</v>
      </c>
      <c r="AU6" s="49" t="s">
        <v>104</v>
      </c>
      <c r="AV6" s="50" t="s">
        <v>105</v>
      </c>
      <c r="AW6" s="51" t="s">
        <v>99</v>
      </c>
      <c r="AX6" s="49" t="s">
        <v>100</v>
      </c>
      <c r="AY6" s="49" t="s">
        <v>101</v>
      </c>
      <c r="AZ6" s="49" t="s">
        <v>102</v>
      </c>
      <c r="BA6" s="49" t="s">
        <v>103</v>
      </c>
      <c r="BB6" s="49" t="s">
        <v>104</v>
      </c>
      <c r="BC6" s="50" t="s">
        <v>105</v>
      </c>
      <c r="BD6" s="51" t="s">
        <v>99</v>
      </c>
      <c r="BE6" s="49" t="s">
        <v>100</v>
      </c>
      <c r="BF6" s="49" t="s">
        <v>101</v>
      </c>
      <c r="BG6" s="49" t="s">
        <v>102</v>
      </c>
      <c r="BH6" s="49" t="s">
        <v>103</v>
      </c>
      <c r="BI6" s="49" t="s">
        <v>104</v>
      </c>
      <c r="BJ6" s="50" t="s">
        <v>105</v>
      </c>
      <c r="BK6" s="51" t="s">
        <v>99</v>
      </c>
      <c r="BL6" s="49" t="s">
        <v>100</v>
      </c>
      <c r="BM6" s="49" t="s">
        <v>101</v>
      </c>
      <c r="BN6" s="49" t="s">
        <v>102</v>
      </c>
      <c r="BO6" s="49" t="s">
        <v>103</v>
      </c>
      <c r="BP6" s="49" t="s">
        <v>104</v>
      </c>
      <c r="BQ6" s="50" t="s">
        <v>105</v>
      </c>
      <c r="BR6" s="51" t="s">
        <v>99</v>
      </c>
      <c r="BS6" s="49" t="s">
        <v>100</v>
      </c>
      <c r="BT6" s="49" t="s">
        <v>101</v>
      </c>
      <c r="BU6" s="49" t="s">
        <v>102</v>
      </c>
      <c r="BV6" s="49" t="s">
        <v>103</v>
      </c>
      <c r="BW6" s="49" t="s">
        <v>104</v>
      </c>
      <c r="BX6" s="50" t="s">
        <v>105</v>
      </c>
    </row>
    <row r="7" customFormat="false" ht="19.5" hidden="false" customHeight="false" outlineLevel="0" collapsed="false">
      <c r="A7" s="120" t="n">
        <v>1</v>
      </c>
      <c r="B7" s="120" t="n">
        <v>3</v>
      </c>
      <c r="C7" s="120" t="n">
        <v>4</v>
      </c>
      <c r="D7" s="120" t="n">
        <v>5</v>
      </c>
      <c r="E7" s="120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20" t="n">
        <v>11</v>
      </c>
      <c r="K7" s="120" t="n">
        <v>12</v>
      </c>
      <c r="L7" s="120" t="n">
        <v>13</v>
      </c>
      <c r="M7" s="120" t="n">
        <v>14</v>
      </c>
      <c r="N7" s="120" t="n">
        <v>15</v>
      </c>
      <c r="O7" s="120" t="n">
        <v>16</v>
      </c>
      <c r="P7" s="120" t="n">
        <v>17</v>
      </c>
      <c r="Q7" s="120" t="n">
        <v>18</v>
      </c>
      <c r="R7" s="120" t="n">
        <v>19</v>
      </c>
      <c r="S7" s="120" t="n">
        <v>20</v>
      </c>
      <c r="T7" s="120" t="n">
        <v>21</v>
      </c>
      <c r="U7" s="120" t="n">
        <v>22</v>
      </c>
      <c r="V7" s="120" t="n">
        <v>23</v>
      </c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 t="n">
        <v>2</v>
      </c>
      <c r="AJ7" s="120" t="n">
        <v>3</v>
      </c>
      <c r="AK7" s="120" t="n">
        <v>4</v>
      </c>
      <c r="AL7" s="120" t="n">
        <v>5</v>
      </c>
      <c r="AM7" s="120" t="n">
        <v>6</v>
      </c>
      <c r="AN7" s="120" t="n">
        <v>7</v>
      </c>
      <c r="AO7" s="120" t="n">
        <v>8</v>
      </c>
      <c r="AP7" s="54"/>
      <c r="AQ7" s="55"/>
      <c r="AR7" s="56"/>
      <c r="AS7" s="55"/>
      <c r="AT7" s="56"/>
      <c r="AU7" s="55"/>
      <c r="AV7" s="57"/>
      <c r="AW7" s="54"/>
      <c r="AX7" s="55"/>
      <c r="AY7" s="56"/>
      <c r="AZ7" s="55"/>
      <c r="BA7" s="56"/>
      <c r="BB7" s="55"/>
      <c r="BC7" s="57"/>
      <c r="BD7" s="54"/>
      <c r="BE7" s="55"/>
      <c r="BF7" s="56"/>
      <c r="BG7" s="55"/>
      <c r="BH7" s="56"/>
      <c r="BI7" s="55"/>
      <c r="BJ7" s="57"/>
      <c r="BK7" s="54"/>
      <c r="BL7" s="55"/>
      <c r="BM7" s="56"/>
      <c r="BN7" s="55"/>
      <c r="BO7" s="56"/>
      <c r="BP7" s="55"/>
      <c r="BQ7" s="57"/>
      <c r="BR7" s="54"/>
      <c r="BS7" s="55"/>
      <c r="BT7" s="56"/>
      <c r="BU7" s="55"/>
      <c r="BV7" s="56"/>
      <c r="BW7" s="55"/>
      <c r="BX7" s="57"/>
    </row>
    <row r="8" customFormat="false" ht="49.5" hidden="false" customHeight="true" outlineLevel="0" collapsed="false">
      <c r="A8" s="58" t="s">
        <v>113</v>
      </c>
      <c r="B8" s="119" t="s">
        <v>114</v>
      </c>
      <c r="C8" s="119" t="s">
        <v>114</v>
      </c>
      <c r="D8" s="119" t="s">
        <v>115</v>
      </c>
      <c r="E8" s="119" t="s">
        <v>115</v>
      </c>
      <c r="F8" s="119" t="s">
        <v>116</v>
      </c>
      <c r="G8" s="119" t="s">
        <v>117</v>
      </c>
      <c r="H8" s="119" t="s">
        <v>118</v>
      </c>
      <c r="I8" s="119" t="s">
        <v>119</v>
      </c>
      <c r="J8" s="119" t="s">
        <v>119</v>
      </c>
      <c r="K8" s="119" t="s">
        <v>120</v>
      </c>
      <c r="L8" s="119" t="s">
        <v>120</v>
      </c>
      <c r="M8" s="119" t="s">
        <v>121</v>
      </c>
      <c r="N8" s="119" t="s">
        <v>122</v>
      </c>
      <c r="O8" s="119" t="s">
        <v>123</v>
      </c>
      <c r="P8" s="119" t="s">
        <v>119</v>
      </c>
      <c r="Q8" s="119" t="s">
        <v>119</v>
      </c>
      <c r="R8" s="119" t="s">
        <v>120</v>
      </c>
      <c r="S8" s="119" t="s">
        <v>120</v>
      </c>
      <c r="T8" s="119" t="s">
        <v>124</v>
      </c>
      <c r="U8" s="119" t="s">
        <v>125</v>
      </c>
      <c r="V8" s="119" t="s">
        <v>126</v>
      </c>
      <c r="W8" s="119" t="s">
        <v>119</v>
      </c>
      <c r="X8" s="119" t="s">
        <v>119</v>
      </c>
      <c r="Y8" s="119" t="s">
        <v>120</v>
      </c>
      <c r="Z8" s="119" t="s">
        <v>120</v>
      </c>
      <c r="AA8" s="119"/>
      <c r="AB8" s="119"/>
      <c r="AC8" s="119"/>
      <c r="AD8" s="119" t="s">
        <v>119</v>
      </c>
      <c r="AE8" s="119" t="s">
        <v>119</v>
      </c>
      <c r="AF8" s="119" t="s">
        <v>120</v>
      </c>
      <c r="AG8" s="119" t="s">
        <v>120</v>
      </c>
      <c r="AH8" s="119"/>
      <c r="AI8" s="119" t="s">
        <v>172</v>
      </c>
      <c r="AJ8" s="119" t="s">
        <v>173</v>
      </c>
      <c r="AK8" s="119" t="s">
        <v>174</v>
      </c>
      <c r="AL8" s="119" t="s">
        <v>175</v>
      </c>
      <c r="AM8" s="121" t="n">
        <f aca="false">(AJ8/AI8)*100</f>
        <v>52.6315789473684</v>
      </c>
      <c r="AN8" s="122" t="n">
        <f aca="false">AJ8/AK8*100</f>
        <v>111.111111111111</v>
      </c>
      <c r="AO8" s="122" t="n">
        <f aca="false">AM8-AL8</f>
        <v>-22.3684210526316</v>
      </c>
      <c r="AP8" s="64" t="s">
        <v>119</v>
      </c>
      <c r="AQ8" s="65" t="s">
        <v>119</v>
      </c>
      <c r="AR8" s="64" t="s">
        <v>120</v>
      </c>
      <c r="AS8" s="64" t="s">
        <v>120</v>
      </c>
      <c r="AT8" s="64"/>
      <c r="AU8" s="64"/>
      <c r="AV8" s="66"/>
      <c r="AW8" s="65" t="s">
        <v>119</v>
      </c>
      <c r="AX8" s="65" t="s">
        <v>119</v>
      </c>
      <c r="AY8" s="64" t="s">
        <v>120</v>
      </c>
      <c r="AZ8" s="64" t="s">
        <v>120</v>
      </c>
      <c r="BA8" s="64"/>
      <c r="BB8" s="64"/>
      <c r="BC8" s="66"/>
      <c r="BD8" s="65" t="s">
        <v>119</v>
      </c>
      <c r="BE8" s="65" t="s">
        <v>119</v>
      </c>
      <c r="BF8" s="64" t="s">
        <v>120</v>
      </c>
      <c r="BG8" s="64" t="s">
        <v>120</v>
      </c>
      <c r="BH8" s="64"/>
      <c r="BI8" s="64"/>
      <c r="BJ8" s="66"/>
      <c r="BK8" s="65" t="s">
        <v>119</v>
      </c>
      <c r="BL8" s="65" t="s">
        <v>119</v>
      </c>
      <c r="BM8" s="64" t="s">
        <v>120</v>
      </c>
      <c r="BN8" s="64" t="s">
        <v>120</v>
      </c>
      <c r="BO8" s="64"/>
      <c r="BP8" s="64"/>
      <c r="BQ8" s="66"/>
      <c r="BR8" s="65" t="s">
        <v>119</v>
      </c>
      <c r="BS8" s="65" t="s">
        <v>119</v>
      </c>
      <c r="BT8" s="64" t="s">
        <v>120</v>
      </c>
      <c r="BU8" s="64" t="s">
        <v>120</v>
      </c>
      <c r="BV8" s="64"/>
      <c r="BW8" s="64"/>
      <c r="BX8" s="66"/>
    </row>
    <row r="9" customFormat="false" ht="62.45" hidden="false" customHeight="true" outlineLevel="0" collapsed="false">
      <c r="A9" s="58" t="s">
        <v>131</v>
      </c>
      <c r="B9" s="73" t="n">
        <v>993.579</v>
      </c>
      <c r="C9" s="73" t="n">
        <v>2583.306</v>
      </c>
      <c r="D9" s="73" t="n">
        <v>7007.4</v>
      </c>
      <c r="E9" s="73" t="n">
        <v>114.4</v>
      </c>
      <c r="F9" s="121" t="n">
        <f aca="false">(C9/B9)*100</f>
        <v>260.00006038775</v>
      </c>
      <c r="G9" s="123" t="n">
        <f aca="false">C9/D9</f>
        <v>0.368653994348831</v>
      </c>
      <c r="H9" s="73" t="n">
        <f aca="false">F9-E9</f>
        <v>145.60006038775</v>
      </c>
      <c r="I9" s="73" t="n">
        <v>993.579</v>
      </c>
      <c r="J9" s="73" t="n">
        <v>2583.306</v>
      </c>
      <c r="K9" s="73" t="n">
        <v>6553.83</v>
      </c>
      <c r="L9" s="73" t="n">
        <v>114.5</v>
      </c>
      <c r="M9" s="121" t="n">
        <f aca="false">(J9/I9)*100</f>
        <v>260.00006038775</v>
      </c>
      <c r="N9" s="123" t="n">
        <f aca="false">J9/K9</f>
        <v>0.394167379990021</v>
      </c>
      <c r="O9" s="73" t="n">
        <f aca="false">M9-L9</f>
        <v>145.50006038775</v>
      </c>
      <c r="P9" s="73" t="n">
        <v>0</v>
      </c>
      <c r="Q9" s="73" t="n">
        <v>0</v>
      </c>
      <c r="R9" s="73" t="n">
        <v>7.9</v>
      </c>
      <c r="S9" s="73" t="n">
        <v>108.2</v>
      </c>
      <c r="T9" s="121" t="e">
        <f aca="false">(Q9/P9)*100</f>
        <v>#DIV/0!</v>
      </c>
      <c r="U9" s="123" t="n">
        <f aca="false">Q9/R9</f>
        <v>0</v>
      </c>
      <c r="V9" s="73" t="e">
        <f aca="false">T9-S9</f>
        <v>#DIV/0!</v>
      </c>
      <c r="W9" s="73" t="n">
        <v>0</v>
      </c>
      <c r="X9" s="73" t="n">
        <v>0</v>
      </c>
      <c r="Y9" s="73" t="n">
        <v>1.2</v>
      </c>
      <c r="Z9" s="73" t="n">
        <v>120</v>
      </c>
      <c r="AA9" s="121" t="e">
        <f aca="false">(X9/W9)*100</f>
        <v>#DIV/0!</v>
      </c>
      <c r="AB9" s="123" t="n">
        <f aca="false">X9/Y9</f>
        <v>0</v>
      </c>
      <c r="AC9" s="73" t="e">
        <f aca="false">AA9-Z9</f>
        <v>#DIV/0!</v>
      </c>
      <c r="AD9" s="73" t="n">
        <v>0</v>
      </c>
      <c r="AE9" s="73" t="n">
        <v>0</v>
      </c>
      <c r="AF9" s="73" t="n">
        <v>2.2</v>
      </c>
      <c r="AG9" s="73" t="n">
        <v>115.8</v>
      </c>
      <c r="AH9" s="121" t="e">
        <f aca="false">(AE9/AD9)*100</f>
        <v>#DIV/0!</v>
      </c>
      <c r="AI9" s="73" t="n">
        <v>1</v>
      </c>
      <c r="AJ9" s="73" t="n">
        <v>0.5</v>
      </c>
      <c r="AK9" s="73" t="n">
        <v>0.6</v>
      </c>
      <c r="AL9" s="73" t="s">
        <v>132</v>
      </c>
      <c r="AM9" s="121" t="s">
        <v>132</v>
      </c>
      <c r="AN9" s="122" t="s">
        <v>132</v>
      </c>
      <c r="AO9" s="122" t="s">
        <v>132</v>
      </c>
      <c r="AP9" s="71" t="n">
        <v>0</v>
      </c>
      <c r="AQ9" s="72" t="n">
        <v>0</v>
      </c>
      <c r="AR9" s="73" t="n">
        <v>2.2</v>
      </c>
      <c r="AS9" s="72" t="n">
        <v>115.8</v>
      </c>
      <c r="AT9" s="74" t="e">
        <f aca="false">(AQ9/AP9)*100</f>
        <v>#DIV/0!</v>
      </c>
      <c r="AU9" s="75" t="n">
        <f aca="false">AQ9/AR9</f>
        <v>0</v>
      </c>
      <c r="AV9" s="76" t="e">
        <f aca="false">AT9-AS9</f>
        <v>#DIV/0!</v>
      </c>
      <c r="AW9" s="71" t="n">
        <v>0</v>
      </c>
      <c r="AX9" s="72" t="n">
        <v>0</v>
      </c>
      <c r="AY9" s="73" t="n">
        <v>312.57</v>
      </c>
      <c r="AZ9" s="72" t="n">
        <v>112</v>
      </c>
      <c r="BA9" s="74" t="e">
        <f aca="false">(AX9/AW9)*100</f>
        <v>#DIV/0!</v>
      </c>
      <c r="BB9" s="75" t="n">
        <f aca="false">AX9/AY9</f>
        <v>0</v>
      </c>
      <c r="BC9" s="76" t="e">
        <f aca="false">BA9-AZ9</f>
        <v>#DIV/0!</v>
      </c>
      <c r="BD9" s="71" t="n">
        <v>0</v>
      </c>
      <c r="BE9" s="72" t="n">
        <v>0</v>
      </c>
      <c r="BF9" s="73" t="n">
        <v>0</v>
      </c>
      <c r="BG9" s="72" t="n">
        <v>0</v>
      </c>
      <c r="BH9" s="74" t="e">
        <f aca="false">(BE9/BD9)*100</f>
        <v>#DIV/0!</v>
      </c>
      <c r="BI9" s="75" t="e">
        <f aca="false">BE9/BF9</f>
        <v>#DIV/0!</v>
      </c>
      <c r="BJ9" s="76" t="e">
        <f aca="false">BH9-BG9</f>
        <v>#DIV/0!</v>
      </c>
      <c r="BK9" s="71" t="n">
        <v>0</v>
      </c>
      <c r="BL9" s="72" t="n">
        <v>0</v>
      </c>
      <c r="BM9" s="73" t="n">
        <v>0</v>
      </c>
      <c r="BN9" s="72" t="n">
        <v>0</v>
      </c>
      <c r="BO9" s="74" t="e">
        <f aca="false">(BL9/BK9)*100</f>
        <v>#DIV/0!</v>
      </c>
      <c r="BP9" s="75" t="e">
        <f aca="false">BL9/BM9</f>
        <v>#DIV/0!</v>
      </c>
      <c r="BQ9" s="76" t="e">
        <f aca="false">BO9-BN9</f>
        <v>#DIV/0!</v>
      </c>
      <c r="BR9" s="71" t="n">
        <v>0</v>
      </c>
      <c r="BS9" s="72" t="n">
        <v>0</v>
      </c>
      <c r="BT9" s="77" t="n">
        <v>0</v>
      </c>
      <c r="BU9" s="78" t="n">
        <v>0</v>
      </c>
      <c r="BV9" s="74" t="e">
        <f aca="false">(BS9/BR9)*100</f>
        <v>#DIV/0!</v>
      </c>
      <c r="BW9" s="75" t="e">
        <f aca="false">BS9/BT9</f>
        <v>#DIV/0!</v>
      </c>
      <c r="BX9" s="76" t="e">
        <f aca="false">BV9-BU9</f>
        <v>#DIV/0!</v>
      </c>
    </row>
    <row r="10" customFormat="false" ht="47.25" hidden="false" customHeight="false" outlineLevel="0" collapsed="false">
      <c r="A10" s="58" t="s">
        <v>134</v>
      </c>
      <c r="B10" s="73"/>
      <c r="C10" s="73"/>
      <c r="D10" s="73"/>
      <c r="E10" s="73"/>
      <c r="F10" s="121"/>
      <c r="G10" s="123"/>
      <c r="H10" s="73"/>
      <c r="I10" s="73"/>
      <c r="J10" s="73"/>
      <c r="K10" s="73"/>
      <c r="L10" s="73"/>
      <c r="M10" s="121"/>
      <c r="N10" s="123"/>
      <c r="O10" s="73"/>
      <c r="P10" s="73"/>
      <c r="Q10" s="73"/>
      <c r="R10" s="73"/>
      <c r="S10" s="73"/>
      <c r="T10" s="121"/>
      <c r="U10" s="123"/>
      <c r="V10" s="73"/>
      <c r="W10" s="73"/>
      <c r="X10" s="73"/>
      <c r="Y10" s="73"/>
      <c r="Z10" s="73"/>
      <c r="AA10" s="121"/>
      <c r="AB10" s="123"/>
      <c r="AC10" s="73"/>
      <c r="AD10" s="73"/>
      <c r="AE10" s="73"/>
      <c r="AF10" s="73"/>
      <c r="AG10" s="73"/>
      <c r="AH10" s="121"/>
      <c r="AI10" s="73" t="n">
        <v>10.9</v>
      </c>
      <c r="AJ10" s="73" t="n">
        <v>13.9</v>
      </c>
      <c r="AK10" s="73" t="n">
        <v>13.8</v>
      </c>
      <c r="AL10" s="73" t="n">
        <v>103.8</v>
      </c>
      <c r="AM10" s="121" t="n">
        <f aca="false">(AJ10/AI10)*100</f>
        <v>127.522935779817</v>
      </c>
      <c r="AN10" s="122" t="n">
        <f aca="false">AJ10/AK10*100</f>
        <v>100.724637681159</v>
      </c>
      <c r="AO10" s="122" t="n">
        <f aca="false">AM10-AL10</f>
        <v>23.7229357798165</v>
      </c>
      <c r="AP10" s="80"/>
      <c r="AQ10" s="73"/>
      <c r="AR10" s="73"/>
      <c r="AS10" s="73"/>
      <c r="AT10" s="74"/>
      <c r="AU10" s="75"/>
      <c r="AV10" s="76"/>
      <c r="AW10" s="80"/>
      <c r="AX10" s="73"/>
      <c r="AY10" s="77"/>
      <c r="AZ10" s="77"/>
      <c r="BA10" s="74"/>
      <c r="BB10" s="75"/>
      <c r="BC10" s="76"/>
      <c r="BD10" s="80"/>
      <c r="BE10" s="73"/>
      <c r="BF10" s="73"/>
      <c r="BG10" s="73"/>
      <c r="BH10" s="74"/>
      <c r="BI10" s="75"/>
      <c r="BJ10" s="76"/>
      <c r="BK10" s="80"/>
      <c r="BL10" s="73"/>
      <c r="BM10" s="73"/>
      <c r="BN10" s="73"/>
      <c r="BO10" s="74"/>
      <c r="BP10" s="75"/>
      <c r="BQ10" s="76"/>
      <c r="BR10" s="80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76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121" t="e">
        <f aca="false">(C11/B11)*100</f>
        <v>#DIV/0!</v>
      </c>
      <c r="G11" s="121" t="n">
        <f aca="false">(D11/C11)*100</f>
        <v>216.554602364943</v>
      </c>
      <c r="H11" s="121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121" t="e">
        <f aca="false">(J11/I11)*100</f>
        <v>#DIV/0!</v>
      </c>
      <c r="N11" s="121" t="n">
        <f aca="false">(K11/J11)*100</f>
        <v>216.554602364943</v>
      </c>
      <c r="O11" s="121" t="n">
        <f aca="false">(L11/K11)*100</f>
        <v>116.488222698073</v>
      </c>
      <c r="P11" s="73"/>
      <c r="Q11" s="73"/>
      <c r="R11" s="73"/>
      <c r="S11" s="73"/>
      <c r="T11" s="121" t="e">
        <f aca="false">(Q11/P11)*100</f>
        <v>#DIV/0!</v>
      </c>
      <c r="U11" s="121" t="e">
        <f aca="false">(R11/Q11)*100</f>
        <v>#DIV/0!</v>
      </c>
      <c r="V11" s="121" t="e">
        <f aca="false">(S11/R11)*100</f>
        <v>#DIV/0!</v>
      </c>
      <c r="W11" s="73"/>
      <c r="X11" s="73"/>
      <c r="Y11" s="73"/>
      <c r="Z11" s="73"/>
      <c r="AA11" s="121" t="e">
        <f aca="false">(X11/W11)*100</f>
        <v>#DIV/0!</v>
      </c>
      <c r="AB11" s="121" t="e">
        <f aca="false">(Y11/X11)*100</f>
        <v>#DIV/0!</v>
      </c>
      <c r="AC11" s="121" t="e">
        <f aca="false">(Z11/Y11)*100</f>
        <v>#DIV/0!</v>
      </c>
      <c r="AD11" s="73"/>
      <c r="AE11" s="73"/>
      <c r="AF11" s="73"/>
      <c r="AG11" s="73"/>
      <c r="AH11" s="121" t="e">
        <f aca="false">(AE11/AD11)*100</f>
        <v>#DIV/0!</v>
      </c>
      <c r="AI11" s="73" t="n">
        <v>16888</v>
      </c>
      <c r="AJ11" s="73" t="n">
        <v>55188</v>
      </c>
      <c r="AK11" s="73" t="n">
        <v>162515</v>
      </c>
      <c r="AL11" s="73" t="n">
        <v>113</v>
      </c>
      <c r="AM11" s="121" t="n">
        <f aca="false">(AJ11/AI11)*100</f>
        <v>326.788252013264</v>
      </c>
      <c r="AN11" s="122" t="n">
        <f aca="false">AJ11/AK11*100</f>
        <v>33.9587115035535</v>
      </c>
      <c r="AO11" s="122" t="n">
        <f aca="false">AM11-AL11</f>
        <v>213.788252013264</v>
      </c>
      <c r="AP11" s="80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80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80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80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80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77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121" t="n">
        <f aca="false">(C12/B12)*100</f>
        <v>111.111111111111</v>
      </c>
      <c r="G12" s="121" t="n">
        <f aca="false">(D12/C12)*100</f>
        <v>4575</v>
      </c>
      <c r="H12" s="121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121" t="n">
        <f aca="false">(J12/I12)*100</f>
        <v>100</v>
      </c>
      <c r="N12" s="121" t="n">
        <f aca="false">(K12/J12)*100</f>
        <v>1725</v>
      </c>
      <c r="O12" s="121" t="n">
        <f aca="false">(L12/K12)*100</f>
        <v>29942.0289855072</v>
      </c>
      <c r="P12" s="73"/>
      <c r="Q12" s="73"/>
      <c r="R12" s="73"/>
      <c r="S12" s="73"/>
      <c r="T12" s="121" t="e">
        <f aca="false">(Q12/P12)*100</f>
        <v>#DIV/0!</v>
      </c>
      <c r="U12" s="121" t="e">
        <f aca="false">(R12/Q12)*100</f>
        <v>#DIV/0!</v>
      </c>
      <c r="V12" s="121" t="e">
        <f aca="false">(S12/R12)*100</f>
        <v>#DIV/0!</v>
      </c>
      <c r="W12" s="73"/>
      <c r="X12" s="73"/>
      <c r="Y12" s="73"/>
      <c r="Z12" s="73"/>
      <c r="AA12" s="121" t="e">
        <f aca="false">(X12/W12)*100</f>
        <v>#DIV/0!</v>
      </c>
      <c r="AB12" s="121" t="e">
        <f aca="false">(Y12/X12)*100</f>
        <v>#DIV/0!</v>
      </c>
      <c r="AC12" s="121" t="e">
        <f aca="false">(Z12/Y12)*100</f>
        <v>#DIV/0!</v>
      </c>
      <c r="AD12" s="73"/>
      <c r="AE12" s="73"/>
      <c r="AF12" s="73"/>
      <c r="AG12" s="73"/>
      <c r="AH12" s="121" t="e">
        <f aca="false">(AE12/AD12)*100</f>
        <v>#DIV/0!</v>
      </c>
      <c r="AI12" s="73" t="n">
        <v>780</v>
      </c>
      <c r="AJ12" s="73" t="n">
        <v>810.5</v>
      </c>
      <c r="AK12" s="73" t="n">
        <v>3718</v>
      </c>
      <c r="AL12" s="73" t="n">
        <v>115</v>
      </c>
      <c r="AM12" s="121" t="n">
        <f aca="false">(AJ12/AI12)*100</f>
        <v>103.910256410256</v>
      </c>
      <c r="AN12" s="122" t="n">
        <f aca="false">AJ12/AK12*100</f>
        <v>21.7993544916622</v>
      </c>
      <c r="AO12" s="122" t="n">
        <f aca="false">AM12-AL12</f>
        <v>-11.0897435897436</v>
      </c>
      <c r="AP12" s="80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80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80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80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80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2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121" t="n">
        <f aca="false">(C13/B13)*100</f>
        <v>51.4517218095881</v>
      </c>
      <c r="G13" s="121" t="n">
        <f aca="false">(D13/C13)*100</f>
        <v>596.522309711286</v>
      </c>
      <c r="H13" s="121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121" t="n">
        <f aca="false">(J13/I13)*100</f>
        <v>51.4517218095881</v>
      </c>
      <c r="N13" s="121" t="n">
        <f aca="false">(K13/J13)*100</f>
        <v>596.522309711286</v>
      </c>
      <c r="O13" s="121" t="n">
        <f aca="false">(L13/K13)*100</f>
        <v>1.31888681113189</v>
      </c>
      <c r="P13" s="73"/>
      <c r="Q13" s="73"/>
      <c r="R13" s="73"/>
      <c r="S13" s="73"/>
      <c r="T13" s="121" t="e">
        <f aca="false">(Q13/P13)*100</f>
        <v>#DIV/0!</v>
      </c>
      <c r="U13" s="121" t="e">
        <f aca="false">(R13/Q13)*100</f>
        <v>#DIV/0!</v>
      </c>
      <c r="V13" s="121" t="e">
        <f aca="false">(S13/R13)*100</f>
        <v>#DIV/0!</v>
      </c>
      <c r="W13" s="73"/>
      <c r="X13" s="73"/>
      <c r="Y13" s="73"/>
      <c r="Z13" s="73"/>
      <c r="AA13" s="121" t="e">
        <f aca="false">(X13/W13)*100</f>
        <v>#DIV/0!</v>
      </c>
      <c r="AB13" s="121" t="e">
        <f aca="false">(Y13/X13)*100</f>
        <v>#DIV/0!</v>
      </c>
      <c r="AC13" s="121" t="e">
        <f aca="false">(Z13/Y13)*100</f>
        <v>#DIV/0!</v>
      </c>
      <c r="AD13" s="73"/>
      <c r="AE13" s="73"/>
      <c r="AF13" s="73"/>
      <c r="AG13" s="73"/>
      <c r="AH13" s="121" t="e">
        <f aca="false">(AE13/AD13)*100</f>
        <v>#DIV/0!</v>
      </c>
      <c r="AI13" s="73"/>
      <c r="AJ13" s="73"/>
      <c r="AK13" s="73"/>
      <c r="AL13" s="73"/>
      <c r="AM13" s="121"/>
      <c r="AN13" s="122"/>
      <c r="AO13" s="122"/>
      <c r="AP13" s="80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80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80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80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80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121" t="n">
        <f aca="false">(C14/B14)*100</f>
        <v>76.0379773207536</v>
      </c>
      <c r="G14" s="123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121" t="n">
        <f aca="false">(J14/I14)*100</f>
        <v>88.5474860335196</v>
      </c>
      <c r="N14" s="123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121" t="n">
        <f aca="false">(Q14/P14)*100</f>
        <v>51.4467184191955</v>
      </c>
      <c r="U14" s="123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121" t="n">
        <f aca="false">(X14/W14)*100</f>
        <v>80</v>
      </c>
      <c r="AB14" s="123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121" t="n">
        <f aca="false">(AE14/AD14)*100</f>
        <v>116.666666666667</v>
      </c>
      <c r="AI14" s="89" t="n">
        <v>0.389</v>
      </c>
      <c r="AJ14" s="89" t="n">
        <v>1.787</v>
      </c>
      <c r="AK14" s="89" t="n">
        <v>2</v>
      </c>
      <c r="AL14" s="89" t="n">
        <v>100</v>
      </c>
      <c r="AM14" s="121" t="n">
        <f aca="false">(AJ14/AI14)*100</f>
        <v>459.383033419023</v>
      </c>
      <c r="AN14" s="122" t="n">
        <f aca="false">AJ14/AK14*100</f>
        <v>89.35</v>
      </c>
      <c r="AO14" s="122" t="n">
        <f aca="false">AM14-AL14</f>
        <v>359.383033419023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2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121" t="n">
        <f aca="false">(C15/B15)*100</f>
        <v>89.4653590635875</v>
      </c>
      <c r="G15" s="123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121" t="n">
        <f aca="false">(J15/I15)*100</f>
        <v>107.051282051282</v>
      </c>
      <c r="N15" s="123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121" t="n">
        <f aca="false">(Q15/P15)*100</f>
        <v>83.763277693475</v>
      </c>
      <c r="U15" s="123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121" t="n">
        <f aca="false">(X15/W15)*100</f>
        <v>95.0697674418605</v>
      </c>
      <c r="AB15" s="123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121" t="n">
        <f aca="false">(AE15/AD15)*100</f>
        <v>77.7070063694268</v>
      </c>
      <c r="AI15" s="89"/>
      <c r="AJ15" s="89"/>
      <c r="AK15" s="89"/>
      <c r="AL15" s="89"/>
      <c r="AM15" s="121"/>
      <c r="AN15" s="122"/>
      <c r="AO15" s="122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78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121" t="n">
        <f aca="false">(C16/B16)*100</f>
        <v>91.1977715877437</v>
      </c>
      <c r="G16" s="123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121" t="n">
        <f aca="false">(J16/I16)*100</f>
        <v>103.550295857988</v>
      </c>
      <c r="N16" s="123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121" t="n">
        <f aca="false">(Q16/P16)*100</f>
        <v>97.7130977130977</v>
      </c>
      <c r="U16" s="123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121" t="n">
        <f aca="false">(X16/W16)*100</f>
        <v>100</v>
      </c>
      <c r="AB16" s="123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121" t="n">
        <f aca="false">(AE16/AD16)*100</f>
        <v>100</v>
      </c>
      <c r="AI16" s="124" t="n">
        <v>27.1</v>
      </c>
      <c r="AJ16" s="124" t="n">
        <v>41.9</v>
      </c>
      <c r="AK16" s="124" t="n">
        <v>1300</v>
      </c>
      <c r="AL16" s="124" t="n">
        <v>100</v>
      </c>
      <c r="AM16" s="121" t="n">
        <f aca="false">(AJ16/AI16)*100</f>
        <v>154.612546125461</v>
      </c>
      <c r="AN16" s="122" t="n">
        <f aca="false">AJ16/AK16*100</f>
        <v>3.22307692307692</v>
      </c>
      <c r="AO16" s="122" t="n">
        <f aca="false">AM16-AL16</f>
        <v>54.6125461254613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79</v>
      </c>
      <c r="B17" s="89" t="n">
        <v>0</v>
      </c>
      <c r="C17" s="89" t="n">
        <v>0</v>
      </c>
      <c r="D17" s="89" t="n">
        <v>2570</v>
      </c>
      <c r="E17" s="89" t="n">
        <v>103.6</v>
      </c>
      <c r="F17" s="121" t="e">
        <f aca="false">(C17/B17)*100</f>
        <v>#DIV/0!</v>
      </c>
      <c r="G17" s="123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121" t="e">
        <f aca="false">(J17/I17)*100</f>
        <v>#DIV/0!</v>
      </c>
      <c r="N17" s="123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121" t="e">
        <f aca="false">(Q17/P17)*100</f>
        <v>#DIV/0!</v>
      </c>
      <c r="U17" s="123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121" t="e">
        <f aca="false">(X17/W17)*100</f>
        <v>#DIV/0!</v>
      </c>
      <c r="AB17" s="123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121" t="e">
        <f aca="false">(AE17/AD17)*100</f>
        <v>#DIV/0!</v>
      </c>
      <c r="AI17" s="89" t="n">
        <v>687.8</v>
      </c>
      <c r="AJ17" s="89" t="n">
        <v>805.6</v>
      </c>
      <c r="AK17" s="89" t="n">
        <v>5400</v>
      </c>
      <c r="AL17" s="89" t="n">
        <v>105.1</v>
      </c>
      <c r="AM17" s="121" t="n">
        <f aca="false">(AJ17/AI17)*100</f>
        <v>117.127071823204</v>
      </c>
      <c r="AN17" s="122" t="n">
        <f aca="false">AJ17/AK17*100</f>
        <v>14.9185185185185</v>
      </c>
      <c r="AO17" s="122" t="n">
        <f aca="false">AM17-AL17</f>
        <v>12.0270718232044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121" t="n">
        <f aca="false">(C18/B18)*100</f>
        <v>149.382716049383</v>
      </c>
      <c r="G18" s="123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121" t="n">
        <f aca="false">(J18/I18)*100</f>
        <v>176.309397297708</v>
      </c>
      <c r="N18" s="123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121" t="e">
        <f aca="false">(Q18/P18)*100</f>
        <v>#DIV/0!</v>
      </c>
      <c r="U18" s="123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121" t="e">
        <f aca="false">(X18/W18)*100</f>
        <v>#DIV/0!</v>
      </c>
      <c r="AB18" s="123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121" t="e">
        <f aca="false">(AE18/AD18)*100</f>
        <v>#DIV/0!</v>
      </c>
      <c r="AI18" s="89" t="n">
        <v>380</v>
      </c>
      <c r="AJ18" s="89" t="n">
        <v>405</v>
      </c>
      <c r="AK18" s="89" t="n">
        <v>2100</v>
      </c>
      <c r="AL18" s="89" t="n">
        <v>116.7</v>
      </c>
      <c r="AM18" s="121" t="n">
        <f aca="false">(AJ18/AI18)*100</f>
        <v>106.578947368421</v>
      </c>
      <c r="AN18" s="122" t="n">
        <f aca="false">AJ18/AK18*100</f>
        <v>19.2857142857143</v>
      </c>
      <c r="AO18" s="122" t="n">
        <f aca="false">AM18-AL18</f>
        <v>-10.1210526315789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2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121" t="n">
        <f aca="false">(C19/B19)*100</f>
        <v>77.8761061946903</v>
      </c>
      <c r="G19" s="123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121" t="n">
        <f aca="false">(J19/I19)*100</f>
        <v>77.7705825214141</v>
      </c>
      <c r="N19" s="123" t="n">
        <f aca="false">J19/K19</f>
        <v>0.169172354621009</v>
      </c>
      <c r="O19" s="73" t="n">
        <f aca="false">M19-L19</f>
        <v>-31.5294174785859</v>
      </c>
      <c r="P19" s="89"/>
      <c r="Q19" s="89"/>
      <c r="R19" s="125" t="n">
        <v>0.003</v>
      </c>
      <c r="S19" s="89" t="n">
        <v>100</v>
      </c>
      <c r="T19" s="121" t="e">
        <f aca="false">(Q19/P19)*100</f>
        <v>#DIV/0!</v>
      </c>
      <c r="U19" s="123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121" t="e">
        <f aca="false">(X19/W19)*100</f>
        <v>#DIV/0!</v>
      </c>
      <c r="AB19" s="123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121" t="e">
        <f aca="false">(AE19/AD19)*100</f>
        <v>#DIV/0!</v>
      </c>
      <c r="AI19" s="89"/>
      <c r="AJ19" s="89"/>
      <c r="AK19" s="89"/>
      <c r="AL19" s="89"/>
      <c r="AM19" s="121"/>
      <c r="AN19" s="122"/>
      <c r="AO19" s="122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9"/>
      <c r="C20" s="89"/>
      <c r="D20" s="89" t="n">
        <v>8.3</v>
      </c>
      <c r="E20" s="89" t="n">
        <v>109.2</v>
      </c>
      <c r="F20" s="121" t="e">
        <f aca="false">(C20/B20)*100</f>
        <v>#DIV/0!</v>
      </c>
      <c r="G20" s="123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121" t="e">
        <f aca="false">(J20/I20)*100</f>
        <v>#DIV/0!</v>
      </c>
      <c r="N20" s="123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121" t="e">
        <f aca="false">(Q20/P20)*100</f>
        <v>#DIV/0!</v>
      </c>
      <c r="U20" s="123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121" t="e">
        <f aca="false">(X20/W20)*100</f>
        <v>#DIV/0!</v>
      </c>
      <c r="AB20" s="123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121" t="e">
        <f aca="false">(AE20/AD20)*100</f>
        <v>#DIV/0!</v>
      </c>
      <c r="AI20" s="89" t="n">
        <v>1095</v>
      </c>
      <c r="AJ20" s="89" t="n">
        <v>1003</v>
      </c>
      <c r="AK20" s="89" t="n">
        <v>1920</v>
      </c>
      <c r="AL20" s="89" t="n">
        <v>100.4</v>
      </c>
      <c r="AM20" s="121" t="n">
        <f aca="false">(AJ20/AI20)*100</f>
        <v>91.5981735159817</v>
      </c>
      <c r="AN20" s="122" t="n">
        <f aca="false">AJ20/AK20*100</f>
        <v>52.2395833333333</v>
      </c>
      <c r="AO20" s="122" t="n">
        <f aca="false">AM20-AL20</f>
        <v>-8.80182648401826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false" customHeight="false" outlineLevel="0" collapsed="false">
      <c r="A21" s="58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121" t="n">
        <f aca="false">(C21/B21)*100</f>
        <v>64.7957271364318</v>
      </c>
      <c r="G21" s="123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121" t="n">
        <f aca="false">(J21/I21)*100</f>
        <v>49.9304323628648</v>
      </c>
      <c r="N21" s="123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121" t="n">
        <f aca="false">(Q21/P21)*100</f>
        <v>1272.41379310345</v>
      </c>
      <c r="U21" s="123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121" t="n">
        <v>0</v>
      </c>
      <c r="AB21" s="123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121" t="n">
        <f aca="false">(AE21/AD21)*100</f>
        <v>1800</v>
      </c>
      <c r="AI21" s="89" t="n">
        <v>506</v>
      </c>
      <c r="AJ21" s="89" t="n">
        <v>512</v>
      </c>
      <c r="AK21" s="89" t="n">
        <v>510</v>
      </c>
      <c r="AL21" s="89" t="n">
        <v>99.2</v>
      </c>
      <c r="AM21" s="121" t="n">
        <f aca="false">(AJ21/AI21)*100</f>
        <v>101.185770750988</v>
      </c>
      <c r="AN21" s="122" t="n">
        <f aca="false">AJ21/AK21*100</f>
        <v>100.392156862745</v>
      </c>
      <c r="AO21" s="122" t="n">
        <f aca="false">AM21-AL21</f>
        <v>1.98577075098814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9" t="n">
        <v>1</v>
      </c>
      <c r="C22" s="89" t="n">
        <v>1.2</v>
      </c>
      <c r="D22" s="89" t="n">
        <v>0.9</v>
      </c>
      <c r="E22" s="89"/>
      <c r="F22" s="121" t="s">
        <v>146</v>
      </c>
      <c r="G22" s="123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121" t="s">
        <v>146</v>
      </c>
      <c r="N22" s="123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121" t="s">
        <v>146</v>
      </c>
      <c r="U22" s="123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121" t="s">
        <v>146</v>
      </c>
      <c r="AB22" s="123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121" t="s">
        <v>146</v>
      </c>
      <c r="AI22" s="89" t="n">
        <v>41.8</v>
      </c>
      <c r="AJ22" s="89" t="n">
        <v>40</v>
      </c>
      <c r="AK22" s="89" t="n">
        <v>52.2</v>
      </c>
      <c r="AL22" s="89" t="n">
        <v>130.2</v>
      </c>
      <c r="AM22" s="121" t="n">
        <f aca="false">(AJ22/AI22)*100</f>
        <v>95.6937799043062</v>
      </c>
      <c r="AN22" s="122" t="n">
        <f aca="false">AJ22/AK22*100</f>
        <v>76.6283524904215</v>
      </c>
      <c r="AO22" s="122" t="n">
        <f aca="false">AM22-AL22</f>
        <v>-34.5062200956938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2" t="s">
        <v>147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1"/>
      <c r="AN23" s="122"/>
      <c r="AO23" s="122"/>
    </row>
    <row r="24" customFormat="false" ht="31.5" hidden="false" customHeight="false" outlineLevel="0" collapsed="false">
      <c r="A24" s="58" t="s">
        <v>18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7" t="n">
        <v>22971.2</v>
      </c>
      <c r="AJ24" s="127" t="n">
        <v>26200</v>
      </c>
      <c r="AK24" s="127" t="n">
        <v>119048</v>
      </c>
      <c r="AL24" s="127" t="n">
        <v>114</v>
      </c>
      <c r="AM24" s="121" t="n">
        <f aca="false">(AJ24/AI24)*100</f>
        <v>114.055861252351</v>
      </c>
      <c r="AN24" s="122" t="n">
        <f aca="false">AJ24/AK24*100</f>
        <v>22.0079295746254</v>
      </c>
      <c r="AO24" s="122" t="n">
        <f aca="false">AM24-AL24</f>
        <v>0.0558612523507662</v>
      </c>
    </row>
    <row r="25" customFormat="false" ht="31.5" hidden="false" customHeight="false" outlineLevel="0" collapsed="false">
      <c r="A25" s="58" t="s">
        <v>63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7" t="n">
        <v>658</v>
      </c>
      <c r="AJ25" s="127" t="n">
        <v>743</v>
      </c>
      <c r="AK25" s="127" t="n">
        <v>2940</v>
      </c>
      <c r="AL25" s="127" t="n">
        <v>111.8</v>
      </c>
      <c r="AM25" s="121" t="n">
        <f aca="false">(AJ25/AI25)*100</f>
        <v>112.917933130699</v>
      </c>
      <c r="AN25" s="122" t="n">
        <f aca="false">AJ25/AK25*100</f>
        <v>25.2721088435374</v>
      </c>
      <c r="AO25" s="122" t="n">
        <f aca="false">AM25-AL25</f>
        <v>1.11793313069909</v>
      </c>
    </row>
    <row r="26" customFormat="false" ht="31.5" hidden="false" customHeight="false" outlineLevel="0" collapsed="false">
      <c r="A26" s="58" t="s">
        <v>64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7" t="n">
        <v>209</v>
      </c>
      <c r="AJ26" s="127" t="n">
        <v>239</v>
      </c>
      <c r="AK26" s="127" t="n">
        <v>997</v>
      </c>
      <c r="AL26" s="127" t="n">
        <v>114.3</v>
      </c>
      <c r="AM26" s="121" t="n">
        <f aca="false">(AJ26/AI26)*100</f>
        <v>114.354066985646</v>
      </c>
      <c r="AN26" s="122" t="n">
        <f aca="false">AJ26/AK26*100</f>
        <v>23.9719157472417</v>
      </c>
      <c r="AO26" s="122" t="n">
        <f aca="false">AM26-AL26</f>
        <v>0.0540669856459459</v>
      </c>
    </row>
    <row r="27" customFormat="false" ht="31.5" hidden="false" customHeight="false" outlineLevel="0" collapsed="false">
      <c r="A27" s="82" t="s">
        <v>15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7"/>
      <c r="AJ27" s="127"/>
      <c r="AK27" s="127"/>
      <c r="AL27" s="127"/>
      <c r="AM27" s="121"/>
      <c r="AN27" s="122"/>
      <c r="AO27" s="122"/>
    </row>
    <row r="28" customFormat="false" ht="62.25" hidden="false" customHeight="true" outlineLevel="0" collapsed="false">
      <c r="A28" s="58" t="s">
        <v>15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7" t="n">
        <v>9430</v>
      </c>
      <c r="AJ28" s="128" t="n">
        <v>6551</v>
      </c>
      <c r="AK28" s="127" t="n">
        <v>37000</v>
      </c>
      <c r="AL28" s="127" t="n">
        <v>97.4</v>
      </c>
      <c r="AM28" s="121" t="n">
        <f aca="false">(AJ28/AI28)*100</f>
        <v>69.4697773064687</v>
      </c>
      <c r="AN28" s="122" t="n">
        <f aca="false">AJ28/AK28*100</f>
        <v>17.7054054054054</v>
      </c>
      <c r="AO28" s="122" t="n">
        <f aca="false">AM28-AL28</f>
        <v>-27.9302226935313</v>
      </c>
    </row>
    <row r="29" customFormat="false" ht="63" hidden="false" customHeight="false" outlineLevel="0" collapsed="false">
      <c r="A29" s="58" t="s">
        <v>18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7" t="n">
        <v>30</v>
      </c>
      <c r="AJ29" s="127" t="n">
        <v>165.9</v>
      </c>
      <c r="AK29" s="127" t="n">
        <v>800</v>
      </c>
      <c r="AL29" s="127" t="n">
        <v>261.3</v>
      </c>
      <c r="AM29" s="121" t="n">
        <f aca="false">(AJ29/AI29)*100</f>
        <v>553</v>
      </c>
      <c r="AN29" s="122" t="n">
        <f aca="false">AJ29/AK29*100</f>
        <v>20.7375</v>
      </c>
      <c r="AO29" s="122" t="n">
        <f aca="false">AM29-AL29</f>
        <v>291.7</v>
      </c>
    </row>
    <row r="30" customFormat="false" ht="18.75" hidden="false" customHeight="false" outlineLevel="0" collapsed="false">
      <c r="A30" s="82" t="s">
        <v>5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  <c r="AJ30" s="127"/>
      <c r="AK30" s="127"/>
      <c r="AL30" s="127"/>
      <c r="AM30" s="121"/>
      <c r="AN30" s="122"/>
      <c r="AO30" s="122"/>
    </row>
    <row r="31" customFormat="false" ht="47.25" hidden="false" customHeight="false" outlineLevel="0" collapsed="false">
      <c r="A31" s="58" t="s">
        <v>1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7" t="n">
        <v>28.5</v>
      </c>
      <c r="AJ31" s="127" t="n">
        <v>28.5</v>
      </c>
      <c r="AK31" s="127" t="n">
        <v>32.8</v>
      </c>
      <c r="AL31" s="127" t="n">
        <v>115.1</v>
      </c>
      <c r="AM31" s="121" t="n">
        <f aca="false">(AJ31/AI31)*100</f>
        <v>100</v>
      </c>
      <c r="AN31" s="122" t="n">
        <f aca="false">AJ31/AK31*100</f>
        <v>86.890243902439</v>
      </c>
      <c r="AO31" s="122" t="n">
        <f aca="false">AM31-AL31</f>
        <v>-15.1</v>
      </c>
    </row>
    <row r="32" customFormat="false" ht="18.75" hidden="false" customHeight="false" outlineLevel="0" collapsed="false">
      <c r="A32" s="82" t="s">
        <v>67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1"/>
      <c r="AN32" s="122"/>
      <c r="AO32" s="122"/>
    </row>
    <row r="33" customFormat="false" ht="47.25" hidden="false" customHeight="false" outlineLevel="0" collapsed="false">
      <c r="A33" s="58" t="s">
        <v>154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7" t="n">
        <v>100</v>
      </c>
      <c r="AJ33" s="127" t="n">
        <v>102</v>
      </c>
      <c r="AK33" s="127" t="n">
        <v>110</v>
      </c>
      <c r="AL33" s="127" t="n">
        <v>110</v>
      </c>
      <c r="AM33" s="121" t="n">
        <f aca="false">(AJ33/AI33)*100</f>
        <v>102</v>
      </c>
      <c r="AN33" s="122" t="n">
        <f aca="false">AJ33/AK33*100</f>
        <v>92.7272727272727</v>
      </c>
      <c r="AO33" s="122" t="n">
        <f aca="false">AM33-AL33</f>
        <v>-8</v>
      </c>
    </row>
    <row r="34" customFormat="false" ht="47.25" hidden="false" customHeight="false" outlineLevel="0" collapsed="false">
      <c r="A34" s="58" t="s">
        <v>155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7" t="n">
        <v>478</v>
      </c>
      <c r="AJ34" s="127" t="n">
        <v>470</v>
      </c>
      <c r="AK34" s="127" t="n">
        <v>473.9</v>
      </c>
      <c r="AL34" s="127" t="n">
        <v>97</v>
      </c>
      <c r="AM34" s="121" t="n">
        <f aca="false">(AJ34/AI34)*100</f>
        <v>98.326359832636</v>
      </c>
      <c r="AN34" s="122" t="n">
        <f aca="false">AJ34/AK34*100</f>
        <v>99.1770415699515</v>
      </c>
      <c r="AO34" s="122" t="n">
        <f aca="false">AM34-AL34</f>
        <v>1.32635983263597</v>
      </c>
    </row>
    <row r="35" customFormat="false" ht="47.25" hidden="false" customHeight="false" outlineLevel="0" collapsed="false">
      <c r="A35" s="58" t="s">
        <v>156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7" t="n">
        <v>327</v>
      </c>
      <c r="AJ35" s="127" t="n">
        <v>329</v>
      </c>
      <c r="AK35" s="127" t="n">
        <v>330</v>
      </c>
      <c r="AL35" s="127" t="n">
        <v>100.9</v>
      </c>
      <c r="AM35" s="121" t="n">
        <f aca="false">(AJ35/AI35)*100</f>
        <v>100.611620795107</v>
      </c>
      <c r="AN35" s="122" t="n">
        <f aca="false">AJ35/AK35*100</f>
        <v>99.6969696969697</v>
      </c>
      <c r="AO35" s="122" t="n">
        <f aca="false">AM35-AL35</f>
        <v>-0.288379204892962</v>
      </c>
    </row>
    <row r="36" customFormat="false" ht="78.75" hidden="false" customHeight="false" outlineLevel="0" collapsed="false">
      <c r="A36" s="58" t="s">
        <v>182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7" t="n">
        <v>35</v>
      </c>
      <c r="AJ36" s="127" t="n">
        <v>45</v>
      </c>
      <c r="AK36" s="127"/>
      <c r="AL36" s="127"/>
      <c r="AM36" s="121" t="n">
        <f aca="false">(AJ36/AI36)*100</f>
        <v>128.571428571429</v>
      </c>
      <c r="AN36" s="122"/>
      <c r="AO36" s="122" t="n">
        <f aca="false">AM36-AL36</f>
        <v>128.571428571429</v>
      </c>
    </row>
    <row r="37" customFormat="false" ht="31.5" hidden="false" customHeight="false" outlineLevel="0" collapsed="false">
      <c r="A37" s="82" t="s">
        <v>86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7"/>
      <c r="AJ37" s="127"/>
      <c r="AK37" s="127"/>
      <c r="AL37" s="127"/>
      <c r="AM37" s="121"/>
      <c r="AN37" s="122"/>
      <c r="AO37" s="122"/>
    </row>
    <row r="38" customFormat="false" ht="31.5" hidden="false" customHeight="false" outlineLevel="0" collapsed="false">
      <c r="A38" s="58" t="s">
        <v>8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7" t="n">
        <v>18</v>
      </c>
      <c r="AJ38" s="127" t="n">
        <v>18</v>
      </c>
      <c r="AK38" s="127" t="n">
        <v>18</v>
      </c>
      <c r="AL38" s="127" t="n">
        <v>100</v>
      </c>
      <c r="AM38" s="121" t="n">
        <f aca="false">(AJ38/AI38)*100</f>
        <v>100</v>
      </c>
      <c r="AN38" s="122" t="n">
        <f aca="false">AJ38/AK38*100</f>
        <v>100</v>
      </c>
      <c r="AO38" s="122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7" t="n">
        <v>49.7</v>
      </c>
      <c r="AJ39" s="127" t="n">
        <v>49.7</v>
      </c>
      <c r="AK39" s="127" t="n">
        <v>49.7</v>
      </c>
      <c r="AL39" s="127" t="n">
        <v>100</v>
      </c>
      <c r="AM39" s="121" t="n">
        <f aca="false">(AJ39/AI39)*100</f>
        <v>100</v>
      </c>
      <c r="AN39" s="122" t="n">
        <f aca="false">AJ39/AK39*100</f>
        <v>100</v>
      </c>
      <c r="AO39" s="122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7" t="n">
        <v>45.8</v>
      </c>
      <c r="AJ40" s="127" t="n">
        <v>45.8</v>
      </c>
      <c r="AK40" s="127" t="n">
        <v>45.8</v>
      </c>
      <c r="AL40" s="127" t="n">
        <v>100</v>
      </c>
      <c r="AM40" s="121" t="n">
        <f aca="false">(AJ40/AI40)*100</f>
        <v>100</v>
      </c>
      <c r="AN40" s="122" t="n">
        <f aca="false">AJ40/AK40*100</f>
        <v>100</v>
      </c>
      <c r="AO40" s="122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7" t="n">
        <v>41.1</v>
      </c>
      <c r="AJ41" s="127" t="n">
        <v>41.1</v>
      </c>
      <c r="AK41" s="127" t="n">
        <v>41.1</v>
      </c>
      <c r="AL41" s="127" t="n">
        <v>100</v>
      </c>
      <c r="AM41" s="121" t="n">
        <f aca="false">(AJ41/AI41)*100</f>
        <v>100</v>
      </c>
      <c r="AN41" s="122" t="n">
        <f aca="false">AJ41/AK41*100</f>
        <v>100</v>
      </c>
      <c r="AO41" s="122" t="n">
        <f aca="false">AM41-AL41</f>
        <v>0</v>
      </c>
    </row>
    <row r="42" customFormat="false" ht="18.75" hidden="false" customHeight="false" outlineLevel="0" collapsed="false">
      <c r="A42" s="82" t="s">
        <v>159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7"/>
      <c r="AJ42" s="127"/>
      <c r="AK42" s="127"/>
      <c r="AL42" s="127"/>
      <c r="AM42" s="121"/>
      <c r="AN42" s="122"/>
      <c r="AO42" s="122"/>
    </row>
    <row r="43" customFormat="false" ht="78.75" hidden="false" customHeight="false" outlineLevel="0" collapsed="false">
      <c r="A43" s="58" t="s">
        <v>16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7" t="n">
        <v>0</v>
      </c>
      <c r="AJ43" s="127" t="n">
        <v>0</v>
      </c>
      <c r="AK43" s="127"/>
      <c r="AL43" s="127"/>
      <c r="AM43" s="121"/>
      <c r="AN43" s="122"/>
      <c r="AO43" s="122"/>
    </row>
    <row r="44" customFormat="false" ht="47.25" hidden="false" customHeight="false" outlineLevel="0" collapsed="false">
      <c r="A44" s="58" t="s">
        <v>16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7" t="n">
        <v>0</v>
      </c>
      <c r="AJ44" s="127" t="n">
        <v>0</v>
      </c>
      <c r="AK44" s="127"/>
      <c r="AL44" s="127"/>
      <c r="AM44" s="121"/>
      <c r="AN44" s="122"/>
      <c r="AO44" s="122"/>
    </row>
    <row r="45" customFormat="false" ht="31.5" hidden="false" customHeight="false" outlineLevel="0" collapsed="false">
      <c r="A45" s="58" t="s">
        <v>16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7" t="n">
        <v>0</v>
      </c>
      <c r="AJ45" s="127" t="n">
        <v>0</v>
      </c>
      <c r="AK45" s="126"/>
      <c r="AL45" s="126"/>
      <c r="AM45" s="121"/>
      <c r="AN45" s="122"/>
      <c r="AO45" s="122"/>
    </row>
    <row r="46" customFormat="false" ht="47.25" hidden="false" customHeight="false" outlineLevel="0" collapsed="false">
      <c r="A46" s="58" t="s">
        <v>163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7" t="n">
        <v>0</v>
      </c>
      <c r="AJ46" s="127" t="n">
        <v>0</v>
      </c>
      <c r="AK46" s="126"/>
      <c r="AL46" s="126"/>
      <c r="AM46" s="121"/>
      <c r="AN46" s="122"/>
      <c r="AO46" s="122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4-11-26T08:14:37Z</dcterms:modified>
  <cp:revision>0</cp:revision>
  <dc:subject/>
  <dc:title/>
</cp:coreProperties>
</file>