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                                                              ПРИЛОЖЕНИЕ № 2
                                                               УТВЕРЖДЕНО
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от 31.08.2015 № 63
</t>
  </si>
  <si>
    <t xml:space="preserve">                                                              ПРИЛОЖЕНИЕ № 5
                                                               УТВЕРЖДЕНО
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от 24.12.2014 № 40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5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Массовый спорт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48.5" hidden="false" customHeight="true" outlineLevel="0" collapsed="false">
      <c r="B1" s="2" t="s">
        <v>0</v>
      </c>
      <c r="C1" s="2"/>
      <c r="D1" s="2"/>
      <c r="E1" s="2"/>
    </row>
    <row r="2" customFormat="false" ht="148.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38.25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7</f>
        <v>32068.9</v>
      </c>
      <c r="F8" s="12"/>
    </row>
    <row r="9" customFormat="false" ht="9" hidden="fals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283.7</v>
      </c>
    </row>
    <row r="11" customFormat="false" ht="9" hidden="fals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650</v>
      </c>
    </row>
    <row r="13" customFormat="false" ht="9" hidden="fals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167.8</v>
      </c>
    </row>
    <row r="15" customFormat="false" ht="9" hidden="fals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60.6</v>
      </c>
    </row>
    <row r="17" customFormat="false" ht="9" hidden="fals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fals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395.3</v>
      </c>
    </row>
    <row r="21" customFormat="false" ht="9" hidden="fals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163.6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163.6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199</v>
      </c>
    </row>
    <row r="27" customFormat="false" ht="9" hidden="fals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149</v>
      </c>
    </row>
    <row r="29" customFormat="false" ht="9" hidden="fals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50</v>
      </c>
    </row>
    <row r="31" customFormat="false" ht="9" hidden="fals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3010.2</v>
      </c>
    </row>
    <row r="33" customFormat="false" ht="9" hidden="fals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2784.2</v>
      </c>
    </row>
    <row r="35" customFormat="false" ht="9" hidden="fals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96</v>
      </c>
    </row>
    <row r="37" customFormat="false" ht="9" hidden="false" customHeight="true" outlineLevel="0" collapsed="false">
      <c r="A37" s="20"/>
      <c r="B37" s="9"/>
      <c r="C37" s="16"/>
      <c r="D37" s="16"/>
      <c r="E37" s="11"/>
    </row>
    <row r="38" customFormat="false" ht="37.5" hidden="false" customHeight="fals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30</v>
      </c>
    </row>
    <row r="39" customFormat="false" ht="9" hidden="fals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1274.8</v>
      </c>
    </row>
    <row r="41" customFormat="false" ht="9" hidden="fals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50</v>
      </c>
    </row>
    <row r="43" customFormat="false" ht="9" hidden="fals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278.1</v>
      </c>
    </row>
    <row r="45" customFormat="false" ht="9" hidden="fals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946.7</v>
      </c>
    </row>
    <row r="47" customFormat="false" ht="9" hidden="fals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50</v>
      </c>
    </row>
    <row r="49" customFormat="false" ht="9" hidden="fals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50</v>
      </c>
      <c r="F50" s="16"/>
      <c r="G50" s="16"/>
      <c r="H50" s="24"/>
    </row>
    <row r="51" customFormat="false" ht="9" hidden="fals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+E56</f>
        <v>22957.6</v>
      </c>
    </row>
    <row r="53" customFormat="false" ht="9" hidden="fals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22957.6</v>
      </c>
    </row>
    <row r="55" customFormat="false" ht="9" hidden="false" customHeight="true" outlineLevel="0" collapsed="false">
      <c r="A55" s="21"/>
      <c r="B55" s="14"/>
      <c r="C55" s="16"/>
      <c r="D55" s="16"/>
      <c r="E55" s="11"/>
    </row>
    <row r="56" customFormat="false" ht="38.25" hidden="false" customHeight="true" outlineLevel="0" collapsed="false">
      <c r="A56" s="21"/>
      <c r="B56" s="9" t="s">
        <v>46</v>
      </c>
      <c r="C56" s="16" t="s">
        <v>44</v>
      </c>
      <c r="D56" s="16" t="s">
        <v>16</v>
      </c>
      <c r="E56" s="11" t="n">
        <v>0</v>
      </c>
    </row>
    <row r="57" customFormat="false" ht="19.5" hidden="false" customHeight="true" outlineLevel="0" collapsed="false">
      <c r="A57" s="22" t="n">
        <v>8</v>
      </c>
      <c r="B57" s="19" t="s">
        <v>47</v>
      </c>
      <c r="C57" s="16" t="s">
        <v>20</v>
      </c>
      <c r="D57" s="16" t="s">
        <v>12</v>
      </c>
      <c r="E57" s="11" t="n">
        <f aca="false">E59</f>
        <v>130</v>
      </c>
    </row>
    <row r="58" customFormat="false" ht="9" hidden="false" customHeight="true" outlineLevel="0" collapsed="false">
      <c r="A58" s="20"/>
      <c r="B58" s="19"/>
      <c r="C58" s="16"/>
      <c r="D58" s="16"/>
      <c r="E58" s="11"/>
    </row>
    <row r="59" customFormat="false" ht="21.75" hidden="false" customHeight="true" outlineLevel="0" collapsed="false">
      <c r="A59" s="20"/>
      <c r="B59" s="25" t="s">
        <v>48</v>
      </c>
      <c r="C59" s="16" t="s">
        <v>20</v>
      </c>
      <c r="D59" s="16" t="s">
        <v>14</v>
      </c>
      <c r="E59" s="11" t="n">
        <v>130</v>
      </c>
      <c r="F59" s="16"/>
      <c r="G59" s="16"/>
      <c r="H59" s="24"/>
    </row>
    <row r="60" customFormat="false" ht="23.25" hidden="false" customHeight="true" outlineLevel="0" collapsed="false">
      <c r="A60" s="26" t="s">
        <v>49</v>
      </c>
      <c r="B60" s="26"/>
      <c r="C60" s="26"/>
      <c r="D60" s="26"/>
      <c r="E60" s="27"/>
    </row>
    <row r="61" customFormat="false" ht="15" hidden="false" customHeight="true" outlineLevel="0" collapsed="false">
      <c r="A61" s="28" t="s">
        <v>50</v>
      </c>
      <c r="B61" s="28"/>
      <c r="C61" s="28"/>
      <c r="D61" s="28"/>
      <c r="E61" s="28"/>
    </row>
    <row r="62" customFormat="false" ht="18" hidden="false" customHeight="true" outlineLevel="0" collapsed="false">
      <c r="A62" s="29" t="s">
        <v>51</v>
      </c>
      <c r="B62" s="29"/>
      <c r="C62" s="29"/>
      <c r="D62" s="29"/>
      <c r="E62" s="29"/>
    </row>
    <row r="63" customFormat="false" ht="15" hidden="false" customHeight="false" outlineLevel="0" collapsed="false">
      <c r="A63" s="30"/>
      <c r="B63" s="30"/>
      <c r="C63" s="30"/>
      <c r="D63" s="30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1:E61"/>
    <mergeCell ref="A62:E6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5-08-31T06:40:02Z</cp:lastPrinted>
  <dcterms:modified xsi:type="dcterms:W3CDTF">2015-08-31T06:40:07Z</dcterms:modified>
  <cp:revision>0</cp:revision>
  <dc:subject/>
  <dc:title/>
</cp:coreProperties>
</file>