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     УТВЕРЖДЕНО
   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3.11.2015 № 74
</t>
  </si>
  <si>
    <t xml:space="preserve">                                                              ПРИЛОЖЕНИЕ № 5
                                                               УТВЕРЖДЕНО
   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4.12.2014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0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33068.9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151.6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593.7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024.1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63.2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63.6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63.6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85.2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59.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25.3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993.1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2.9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642.8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3.8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426.2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212.8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53.8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53.8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23742.5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23742.5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tru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0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136.3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136.3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21T20:53:21Z</cp:lastPrinted>
  <dcterms:modified xsi:type="dcterms:W3CDTF">2016-04-05T10:39:54Z</dcterms:modified>
  <cp:revision>0</cp:revision>
  <dc:subject/>
  <dc:title/>
</cp:coreProperties>
</file>