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                                                                  ПРИЛОЖЕНИЕ № 2
                                                                к решению Совета
                                                               Журавского сельского поселения
                                                              Кореновского района
                                                              от 25 декабря 2013 года  № 261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от 20 декабря 2012 года № 20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ов на 2013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А.Н.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&#1082;%20%20(&#1056;&#1047;,&#1055;&#1056;,&#1062;&#1057;&#1056;,&#1042;&#105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&#1082;%20%20(&#1056;&#1047;,&#1055;&#1056;,&#1062;&#1057;&#1056;,&#1042;&#105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%20&#1082;%20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5">
          <cell r="H15">
            <v>520.2</v>
          </cell>
        </row>
        <row r="23">
          <cell r="H23">
            <v>3170.5</v>
          </cell>
        </row>
        <row r="51">
          <cell r="H51">
            <v>590.1</v>
          </cell>
        </row>
        <row r="100">
          <cell r="H100">
            <v>208.2</v>
          </cell>
        </row>
        <row r="120">
          <cell r="H120">
            <v>230.9</v>
          </cell>
        </row>
        <row r="130">
          <cell r="H130">
            <v>1798.6</v>
          </cell>
        </row>
        <row r="147">
          <cell r="H147">
            <v>214</v>
          </cell>
        </row>
        <row r="177">
          <cell r="H177">
            <v>1</v>
          </cell>
        </row>
        <row r="185">
          <cell r="H185">
            <v>1845.2</v>
          </cell>
        </row>
        <row r="205">
          <cell r="H205">
            <v>2822.7</v>
          </cell>
        </row>
        <row r="228">
          <cell r="H228">
            <v>120.8</v>
          </cell>
        </row>
        <row r="238">
          <cell r="H238">
            <v>6124.6</v>
          </cell>
        </row>
        <row r="287">
          <cell r="H287">
            <v>20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4">
          <cell r="H44">
            <v>40.9</v>
          </cell>
        </row>
        <row r="50">
          <cell r="H50">
            <v>10</v>
          </cell>
        </row>
        <row r="90">
          <cell r="H90">
            <v>188.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55">
          <cell r="H155">
            <v>417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true" showOutlineSymbols="true" defaultGridColor="true" view="normal" topLeftCell="A25" colorId="64" zoomScale="84" zoomScaleNormal="84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0.85"/>
  </cols>
  <sheetData>
    <row r="1" customFormat="false" ht="108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8.25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</f>
        <v>18505.9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331.7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f aca="false">[1]Лист1!$H$15</f>
        <v>520.2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f aca="false">[1]Лист1!$H$23</f>
        <v>3170.5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f aca="false">[2]Лист1!$H$44</f>
        <v>40.9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2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f aca="false">[1]Лист1!$H$51</f>
        <v>590.1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88.1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f aca="false">[2]Лист1!$H$90</f>
        <v>188.1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439.1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f aca="false">[1]Лист1!$H$100</f>
        <v>208.2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f aca="false">[1]Лист1!$H$120</f>
        <v>230.9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429.7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f aca="false">[1]Лист1!$H$130</f>
        <v>1798.6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f aca="false">[1]Лист1!$H$147</f>
        <v>214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f aca="false">[3]Лист1!$H$155</f>
        <v>417.1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4668.9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f aca="false">[1]Лист1!$H$177</f>
        <v>1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f aca="false">[1]Лист1!$H$185</f>
        <v>1845.2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f aca="false">[1]Лист1!$H$205</f>
        <v>2822.7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120.8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f aca="false">[1]Лист1!$H$228</f>
        <v>120.8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21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6124.6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f aca="false">[1]Лист1!$H$238</f>
        <v>6124.6</v>
      </c>
    </row>
    <row r="55" customFormat="false" ht="9" hidden="fals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203</v>
      </c>
    </row>
    <row r="57" customFormat="false" ht="9" hidden="fals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f aca="false">[1]Лист1!$H$287</f>
        <v>203</v>
      </c>
      <c r="F58" s="16"/>
      <c r="G58" s="16"/>
      <c r="H58" s="24"/>
    </row>
    <row r="59" customFormat="false" ht="23.25" hidden="false" customHeight="true" outlineLevel="0" collapsed="false">
      <c r="A59" s="26" t="s">
        <v>48</v>
      </c>
      <c r="B59" s="26"/>
      <c r="C59" s="26"/>
      <c r="D59" s="26"/>
      <c r="E59" s="27"/>
    </row>
    <row r="60" customFormat="false" ht="15" hidden="false" customHeight="true" outlineLevel="0" collapsed="false">
      <c r="A60" s="28" t="s">
        <v>49</v>
      </c>
      <c r="B60" s="28"/>
      <c r="C60" s="28"/>
      <c r="D60" s="28"/>
      <c r="E60" s="28"/>
    </row>
    <row r="61" customFormat="false" ht="18" hidden="false" customHeight="true" outlineLevel="0" collapsed="false">
      <c r="A61" s="29" t="s">
        <v>50</v>
      </c>
      <c r="B61" s="29"/>
      <c r="C61" s="29"/>
      <c r="D61" s="29"/>
      <c r="E61" s="29"/>
    </row>
    <row r="62" customFormat="false" ht="15" hidden="false" customHeight="false" outlineLevel="0" collapsed="false">
      <c r="A62" s="30"/>
      <c r="B62" s="30"/>
      <c r="C62" s="30"/>
      <c r="D62" s="30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0:E60"/>
    <mergeCell ref="A61:E61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3-12-23T11:52:11Z</cp:lastPrinted>
  <dcterms:modified xsi:type="dcterms:W3CDTF">2013-12-27T07:17:22Z</dcterms:modified>
  <cp:revision>0</cp:revision>
  <dc:subject/>
  <dc:title/>
</cp:coreProperties>
</file>