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1">
  <si>
    <t xml:space="preserve">                                                                   ПРИЛОЖЕНИЕ № 2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 24.05.2016 № 111 
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 24.12.2015 № 8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6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9.41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38.25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</f>
        <v>13755.3</v>
      </c>
      <c r="F8" s="12"/>
    </row>
    <row r="9" customFormat="false" ht="9" hidden="fals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472.5</v>
      </c>
    </row>
    <row r="11" customFormat="false" ht="9" hidden="fals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650</v>
      </c>
    </row>
    <row r="13" customFormat="false" ht="9" hidden="fals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367.8</v>
      </c>
    </row>
    <row r="15" customFormat="false" ht="9" hidden="fals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76.3</v>
      </c>
    </row>
    <row r="17" customFormat="false" ht="9" hidden="fals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fals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368.4</v>
      </c>
    </row>
    <row r="21" customFormat="false" ht="9" hidden="fals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90.4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190.4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88.4</v>
      </c>
    </row>
    <row r="27" customFormat="false" ht="9" hidden="fals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3.4</v>
      </c>
    </row>
    <row r="29" customFormat="false" ht="9" hidden="fals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fals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3187.7</v>
      </c>
    </row>
    <row r="33" customFormat="false" ht="9" hidden="fals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998</v>
      </c>
    </row>
    <row r="35" customFormat="false" ht="9" hidden="fals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79.7</v>
      </c>
    </row>
    <row r="37" customFormat="false" ht="9" hidden="false" customHeight="true" outlineLevel="0" collapsed="false">
      <c r="A37" s="20"/>
      <c r="B37" s="9"/>
      <c r="C37" s="16"/>
      <c r="D37" s="16"/>
      <c r="E37" s="11"/>
    </row>
    <row r="38" customFormat="false" ht="37.5" hidden="false" customHeight="fals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9" hidden="fals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1620.6</v>
      </c>
    </row>
    <row r="41" customFormat="false" ht="9" hidden="fals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fals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645.6</v>
      </c>
    </row>
    <row r="45" customFormat="false" ht="9" hidden="fals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975</v>
      </c>
    </row>
    <row r="47" customFormat="false" ht="9" hidden="fals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fals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fals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4070</v>
      </c>
    </row>
    <row r="53" customFormat="false" ht="9" hidden="fals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4070</v>
      </c>
    </row>
    <row r="55" customFormat="false" ht="9" hidden="fals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95.7</v>
      </c>
    </row>
    <row r="57" customFormat="false" ht="9" hidden="fals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95.7</v>
      </c>
      <c r="F58" s="16"/>
      <c r="G58" s="16"/>
      <c r="H58" s="24"/>
    </row>
    <row r="59" customFormat="false" ht="23.25" hidden="false" customHeight="true" outlineLevel="0" collapsed="false">
      <c r="A59" s="26" t="s">
        <v>48</v>
      </c>
      <c r="B59" s="26"/>
      <c r="C59" s="26"/>
      <c r="D59" s="26"/>
      <c r="E59" s="27"/>
    </row>
    <row r="60" customFormat="false" ht="15" hidden="false" customHeight="true" outlineLevel="0" collapsed="false">
      <c r="A60" s="28" t="s">
        <v>49</v>
      </c>
      <c r="B60" s="28"/>
      <c r="C60" s="28"/>
      <c r="D60" s="28"/>
      <c r="E60" s="28"/>
    </row>
    <row r="61" customFormat="false" ht="18" hidden="false" customHeight="true" outlineLevel="0" collapsed="false">
      <c r="A61" s="29" t="s">
        <v>50</v>
      </c>
      <c r="B61" s="29"/>
      <c r="C61" s="29"/>
      <c r="D61" s="29"/>
      <c r="E61" s="29"/>
    </row>
    <row r="62" customFormat="false" ht="15" hidden="false" customHeight="false" outlineLevel="0" collapsed="false">
      <c r="A62" s="30"/>
      <c r="B62" s="30"/>
      <c r="C62" s="30"/>
      <c r="D62" s="30"/>
    </row>
    <row r="63" customFormat="false" ht="15" hidden="false" customHeight="false" outlineLevel="0" collapsed="false">
      <c r="A63" s="30"/>
      <c r="B63" s="30"/>
      <c r="C63" s="30"/>
      <c r="D63" s="30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0:E60"/>
    <mergeCell ref="A61:E61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5-24T08:46:05Z</cp:lastPrinted>
  <dcterms:modified xsi:type="dcterms:W3CDTF">2016-05-24T08:46:31Z</dcterms:modified>
  <cp:revision>0</cp:revision>
  <dc:subject/>
  <dc:title/>
</cp:coreProperties>
</file>