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5">
  <si>
    <t xml:space="preserve">ПРИЛОЖЕНИЕ № 3
к решению Совета
Журавского сельского поселения
Кореновского района
от 24.03.2016 № 111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76.4</v>
      </c>
      <c r="I9" s="11" t="n">
        <f aca="false">I10</f>
        <v>13755.3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4+H188+H226</f>
        <v>276.4</v>
      </c>
      <c r="I10" s="11" t="n">
        <f aca="false">I11+I73+I83+I103+I123+I174+I188+I226</f>
        <v>13755.3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472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3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3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3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0</v>
      </c>
      <c r="I22" s="11" t="n">
        <v>32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fals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71+I65</f>
        <v>368.4</v>
      </c>
    </row>
    <row r="41" customFormat="false" ht="9" hidden="fals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 t="n">
        <f aca="false">I47+I51+I59+I55</f>
        <v>142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97.2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</f>
        <v>72</v>
      </c>
    </row>
    <row r="46" customFormat="false" ht="9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50</v>
      </c>
    </row>
    <row r="50" customFormat="false" ht="9" hidden="fals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20</v>
      </c>
    </row>
    <row r="58" customFormat="false" ht="9" hidden="fals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20</v>
      </c>
    </row>
    <row r="60" customFormat="false" ht="9" hidden="fals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fals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fals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fals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fals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fals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fals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54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fals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fals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fals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210.7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210.7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210.7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210.7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0</v>
      </c>
      <c r="I123" s="19" t="n">
        <f aca="false">I138+I160+I124</f>
        <v>1620.6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</f>
        <v>0</v>
      </c>
      <c r="I138" s="11" t="n">
        <f aca="false">I139+I145+I153+I141+I149+I155</f>
        <v>645.6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0</v>
      </c>
      <c r="I139" s="48" t="n">
        <f aca="false">I140</f>
        <v>615.1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0</v>
      </c>
      <c r="I140" s="31" t="n">
        <v>615.1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11" t="n">
        <v>0</v>
      </c>
      <c r="I155" s="11" t="n">
        <f aca="false">I156</f>
        <v>27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v>0</v>
      </c>
      <c r="I156" s="31" t="n">
        <f aca="false">I157</f>
        <v>27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v>0</v>
      </c>
      <c r="I157" s="31" t="n">
        <f aca="false">I158+I159</f>
        <v>27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26.5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1</f>
        <v>0</v>
      </c>
      <c r="I160" s="11" t="n">
        <f aca="false">I161</f>
        <v>975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0</v>
      </c>
      <c r="I161" s="11" t="n">
        <f aca="false">I163+I169+I172+I165</f>
        <v>975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37.2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0</v>
      </c>
      <c r="I163" s="31" t="n">
        <f aca="false">I164</f>
        <v>670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0</v>
      </c>
      <c r="I164" s="11" t="n">
        <v>670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fals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300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0</v>
      </c>
      <c r="I173" s="11" t="n">
        <v>300</v>
      </c>
    </row>
    <row r="174" customFormat="false" ht="23.25" hidden="false" customHeight="true" outlineLevel="0" collapsed="false">
      <c r="A174" s="24"/>
      <c r="B174" s="9" t="s">
        <v>157</v>
      </c>
      <c r="C174" s="9" t="n">
        <v>992</v>
      </c>
      <c r="D174" s="18" t="s">
        <v>49</v>
      </c>
      <c r="E174" s="18" t="s">
        <v>17</v>
      </c>
      <c r="F174" s="22"/>
      <c r="G174" s="18"/>
      <c r="H174" s="11" t="n">
        <f aca="false">H175</f>
        <v>0</v>
      </c>
      <c r="I174" s="19" t="n">
        <f aca="false">I175</f>
        <v>30</v>
      </c>
    </row>
    <row r="175" customFormat="false" ht="39.75" hidden="false" customHeight="true" outlineLevel="0" collapsed="false">
      <c r="A175" s="24"/>
      <c r="B175" s="9" t="s">
        <v>158</v>
      </c>
      <c r="C175" s="9" t="n">
        <v>992</v>
      </c>
      <c r="D175" s="18" t="s">
        <v>49</v>
      </c>
      <c r="E175" s="18" t="s">
        <v>49</v>
      </c>
      <c r="F175" s="22"/>
      <c r="G175" s="18"/>
      <c r="H175" s="11" t="n">
        <f aca="false">H184+H176+H180</f>
        <v>0</v>
      </c>
      <c r="I175" s="11" t="n">
        <f aca="false">I184+I176+I180</f>
        <v>30</v>
      </c>
    </row>
    <row r="176" s="32" customFormat="true" ht="98.25" hidden="false" customHeight="true" outlineLevel="0" collapsed="false">
      <c r="A176" s="27"/>
      <c r="B176" s="29" t="s">
        <v>159</v>
      </c>
      <c r="C176" s="29" t="n">
        <v>992</v>
      </c>
      <c r="D176" s="30" t="s">
        <v>49</v>
      </c>
      <c r="E176" s="30" t="s">
        <v>49</v>
      </c>
      <c r="F176" s="25" t="s">
        <v>160</v>
      </c>
      <c r="G176" s="30"/>
      <c r="H176" s="31" t="n">
        <f aca="false">H178</f>
        <v>0</v>
      </c>
      <c r="I176" s="31" t="n">
        <f aca="false">I178+I177</f>
        <v>30</v>
      </c>
    </row>
    <row r="177" s="32" customFormat="true" ht="159.75" hidden="false" customHeight="true" outlineLevel="0" collapsed="false">
      <c r="A177" s="27"/>
      <c r="B177" s="28" t="s">
        <v>65</v>
      </c>
      <c r="C177" s="29" t="n">
        <v>992</v>
      </c>
      <c r="D177" s="30" t="s">
        <v>49</v>
      </c>
      <c r="E177" s="30" t="s">
        <v>49</v>
      </c>
      <c r="F177" s="25" t="s">
        <v>160</v>
      </c>
      <c r="G177" s="30" t="s">
        <v>25</v>
      </c>
      <c r="H177" s="31" t="n">
        <v>0</v>
      </c>
      <c r="I177" s="31" t="n">
        <v>10</v>
      </c>
    </row>
    <row r="178" customFormat="false" ht="43.5" hidden="false" customHeight="true" outlineLevel="0" collapsed="false">
      <c r="A178" s="24"/>
      <c r="B178" s="21" t="s">
        <v>34</v>
      </c>
      <c r="C178" s="9" t="n">
        <v>992</v>
      </c>
      <c r="D178" s="18" t="s">
        <v>49</v>
      </c>
      <c r="E178" s="18" t="s">
        <v>49</v>
      </c>
      <c r="F178" s="22" t="s">
        <v>160</v>
      </c>
      <c r="G178" s="18" t="s">
        <v>35</v>
      </c>
      <c r="H178" s="11" t="n">
        <v>0</v>
      </c>
      <c r="I178" s="11" t="n">
        <v>20</v>
      </c>
    </row>
    <row r="179" customFormat="false" ht="9" hidden="true" customHeight="true" outlineLevel="0" collapsed="false">
      <c r="A179" s="24"/>
      <c r="B179" s="9"/>
      <c r="C179" s="9"/>
      <c r="D179" s="18"/>
      <c r="E179" s="18"/>
      <c r="F179" s="22"/>
      <c r="G179" s="18"/>
      <c r="H179" s="11"/>
      <c r="I179" s="11"/>
    </row>
    <row r="180" customFormat="false" ht="98.25" hidden="true" customHeight="true" outlineLevel="0" collapsed="false">
      <c r="A180" s="24"/>
      <c r="B180" s="9" t="s">
        <v>161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/>
      <c r="H180" s="11" t="n">
        <f aca="false">H182</f>
        <v>0</v>
      </c>
      <c r="I180" s="11" t="n">
        <f aca="false">I182</f>
        <v>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43.5" hidden="true" customHeight="true" outlineLevel="0" collapsed="false">
      <c r="A182" s="24"/>
      <c r="B182" s="21" t="s">
        <v>34</v>
      </c>
      <c r="C182" s="9" t="n">
        <v>992</v>
      </c>
      <c r="D182" s="18" t="s">
        <v>49</v>
      </c>
      <c r="E182" s="18" t="s">
        <v>49</v>
      </c>
      <c r="F182" s="22" t="s">
        <v>162</v>
      </c>
      <c r="G182" s="18" t="s">
        <v>35</v>
      </c>
      <c r="H182" s="11" t="n">
        <v>0</v>
      </c>
      <c r="I182" s="11" t="n"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37.5" hidden="true" customHeight="false" outlineLevel="0" collapsed="false">
      <c r="A184" s="24"/>
      <c r="B184" s="37" t="s">
        <v>163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/>
      <c r="H184" s="11" t="n">
        <f aca="false">H186</f>
        <v>0</v>
      </c>
      <c r="I184" s="11" t="n">
        <f aca="false">I186</f>
        <v>0</v>
      </c>
    </row>
    <row r="185" customFormat="false" ht="9" hidden="true" customHeight="true" outlineLevel="0" collapsed="false">
      <c r="A185" s="24"/>
      <c r="B185" s="37"/>
      <c r="C185" s="9"/>
      <c r="D185" s="18"/>
      <c r="E185" s="18"/>
      <c r="F185" s="22"/>
      <c r="G185" s="18"/>
      <c r="H185" s="11"/>
      <c r="I185" s="11"/>
    </row>
    <row r="186" customFormat="false" ht="43.5" hidden="true" customHeight="true" outlineLevel="0" collapsed="false">
      <c r="A186" s="24"/>
      <c r="B186" s="21" t="s">
        <v>34</v>
      </c>
      <c r="C186" s="9" t="n">
        <v>992</v>
      </c>
      <c r="D186" s="18" t="s">
        <v>49</v>
      </c>
      <c r="E186" s="18" t="s">
        <v>49</v>
      </c>
      <c r="F186" s="22" t="s">
        <v>164</v>
      </c>
      <c r="G186" s="18" t="s">
        <v>35</v>
      </c>
      <c r="H186" s="11" t="n">
        <v>0</v>
      </c>
      <c r="I186" s="11" t="n">
        <v>0</v>
      </c>
    </row>
    <row r="187" customFormat="false" ht="9" hidden="true" customHeight="true" outlineLevel="0" collapsed="false">
      <c r="A187" s="24"/>
      <c r="B187" s="21"/>
      <c r="C187" s="9"/>
      <c r="D187" s="18"/>
      <c r="E187" s="18"/>
      <c r="F187" s="22"/>
      <c r="G187" s="18"/>
      <c r="H187" s="11"/>
      <c r="I187" s="11"/>
    </row>
    <row r="188" customFormat="false" ht="20.25" hidden="false" customHeight="true" outlineLevel="0" collapsed="false">
      <c r="A188" s="23"/>
      <c r="B188" s="9" t="s">
        <v>165</v>
      </c>
      <c r="C188" s="9" t="n">
        <v>992</v>
      </c>
      <c r="D188" s="18" t="s">
        <v>166</v>
      </c>
      <c r="E188" s="18" t="s">
        <v>17</v>
      </c>
      <c r="F188" s="22"/>
      <c r="G188" s="18"/>
      <c r="H188" s="11" t="n">
        <f aca="false">H189</f>
        <v>0</v>
      </c>
      <c r="I188" s="19" t="n">
        <f aca="false">I189</f>
        <v>4070</v>
      </c>
    </row>
    <row r="189" customFormat="false" ht="24" hidden="false" customHeight="true" outlineLevel="0" collapsed="false">
      <c r="A189" s="23"/>
      <c r="B189" s="14" t="s">
        <v>167</v>
      </c>
      <c r="C189" s="9" t="n">
        <v>992</v>
      </c>
      <c r="D189" s="18" t="s">
        <v>166</v>
      </c>
      <c r="E189" s="18" t="s">
        <v>16</v>
      </c>
      <c r="F189" s="22"/>
      <c r="G189" s="18"/>
      <c r="H189" s="11" t="n">
        <f aca="false">H190+H214</f>
        <v>0</v>
      </c>
      <c r="I189" s="11" t="n">
        <f aca="false">I190+I198+I214</f>
        <v>4070</v>
      </c>
    </row>
    <row r="190" customFormat="false" ht="39.75" hidden="false" customHeight="true" outlineLevel="0" collapsed="false">
      <c r="A190" s="24"/>
      <c r="B190" s="21" t="s">
        <v>168</v>
      </c>
      <c r="C190" s="9" t="n">
        <v>992</v>
      </c>
      <c r="D190" s="18" t="s">
        <v>166</v>
      </c>
      <c r="E190" s="18" t="s">
        <v>16</v>
      </c>
      <c r="F190" s="22" t="s">
        <v>169</v>
      </c>
      <c r="G190" s="18"/>
      <c r="H190" s="11" t="n">
        <f aca="false">H191+H199</f>
        <v>0</v>
      </c>
      <c r="I190" s="11" t="n">
        <f aca="false">I191+I199</f>
        <v>2712.6</v>
      </c>
    </row>
    <row r="191" customFormat="false" ht="99" hidden="false" customHeight="true" outlineLevel="0" collapsed="false">
      <c r="A191" s="24"/>
      <c r="B191" s="21" t="s">
        <v>170</v>
      </c>
      <c r="C191" s="9" t="n">
        <v>992</v>
      </c>
      <c r="D191" s="18" t="s">
        <v>166</v>
      </c>
      <c r="E191" s="18" t="s">
        <v>16</v>
      </c>
      <c r="F191" s="22" t="s">
        <v>171</v>
      </c>
      <c r="G191" s="18"/>
      <c r="H191" s="11" t="n">
        <f aca="false">H192+H200</f>
        <v>0</v>
      </c>
      <c r="I191" s="11" t="n">
        <f aca="false">I192+I195</f>
        <v>2337.6</v>
      </c>
    </row>
    <row r="192" customFormat="false" ht="60" hidden="false" customHeight="true" outlineLevel="0" collapsed="false">
      <c r="A192" s="23"/>
      <c r="B192" s="21" t="s">
        <v>172</v>
      </c>
      <c r="C192" s="9" t="n">
        <v>992</v>
      </c>
      <c r="D192" s="18" t="s">
        <v>166</v>
      </c>
      <c r="E192" s="18" t="s">
        <v>16</v>
      </c>
      <c r="F192" s="22" t="s">
        <v>173</v>
      </c>
      <c r="G192" s="18"/>
      <c r="H192" s="11" t="n">
        <f aca="false">H193</f>
        <v>0</v>
      </c>
      <c r="I192" s="11" t="n">
        <f aca="false">I193</f>
        <v>2337.6</v>
      </c>
    </row>
    <row r="193" s="56" customFormat="true" ht="88.5" hidden="false" customHeight="true" outlineLevel="0" collapsed="false">
      <c r="A193" s="52"/>
      <c r="B193" s="53" t="s">
        <v>174</v>
      </c>
      <c r="C193" s="54" t="n">
        <v>992</v>
      </c>
      <c r="D193" s="22" t="s">
        <v>166</v>
      </c>
      <c r="E193" s="22" t="s">
        <v>16</v>
      </c>
      <c r="F193" s="22" t="s">
        <v>173</v>
      </c>
      <c r="G193" s="22" t="s">
        <v>175</v>
      </c>
      <c r="H193" s="55" t="n">
        <v>0</v>
      </c>
      <c r="I193" s="55" t="n">
        <v>2337.6</v>
      </c>
      <c r="K193" s="57"/>
    </row>
    <row r="194" s="56" customFormat="true" ht="13.5" hidden="true" customHeight="true" outlineLevel="0" collapsed="false">
      <c r="A194" s="52"/>
      <c r="B194" s="53"/>
      <c r="C194" s="54"/>
      <c r="D194" s="22"/>
      <c r="E194" s="22"/>
      <c r="F194" s="22"/>
      <c r="G194" s="22"/>
      <c r="H194" s="55"/>
      <c r="I194" s="55"/>
    </row>
    <row r="195" s="56" customFormat="true" ht="63" hidden="true" customHeight="true" outlineLevel="0" collapsed="false">
      <c r="A195" s="52"/>
      <c r="B195" s="21" t="s">
        <v>172</v>
      </c>
      <c r="C195" s="54" t="n">
        <v>992</v>
      </c>
      <c r="D195" s="22" t="s">
        <v>166</v>
      </c>
      <c r="E195" s="22" t="s">
        <v>16</v>
      </c>
      <c r="F195" s="22" t="s">
        <v>176</v>
      </c>
      <c r="G195" s="22"/>
      <c r="H195" s="55" t="n">
        <f aca="false">H196</f>
        <v>257</v>
      </c>
      <c r="I195" s="55" t="n">
        <f aca="false">I196</f>
        <v>0</v>
      </c>
    </row>
    <row r="196" s="56" customFormat="true" ht="81.75" hidden="true" customHeight="true" outlineLevel="0" collapsed="false">
      <c r="A196" s="52"/>
      <c r="B196" s="53" t="s">
        <v>174</v>
      </c>
      <c r="C196" s="54" t="n">
        <v>992</v>
      </c>
      <c r="D196" s="22" t="s">
        <v>166</v>
      </c>
      <c r="E196" s="22" t="s">
        <v>16</v>
      </c>
      <c r="F196" s="22" t="s">
        <v>176</v>
      </c>
      <c r="G196" s="22" t="s">
        <v>175</v>
      </c>
      <c r="H196" s="55" t="n">
        <v>257</v>
      </c>
      <c r="I196" s="55" t="n">
        <v>0</v>
      </c>
    </row>
    <row r="197" s="56" customFormat="true" ht="4.5" hidden="true" customHeight="true" outlineLevel="0" collapsed="false">
      <c r="A197" s="52"/>
      <c r="B197" s="53"/>
      <c r="C197" s="54"/>
      <c r="D197" s="22"/>
      <c r="E197" s="22"/>
      <c r="F197" s="22"/>
      <c r="G197" s="22"/>
      <c r="H197" s="55"/>
      <c r="I197" s="55"/>
    </row>
    <row r="198" s="56" customFormat="true" ht="9" hidden="true" customHeight="true" outlineLevel="0" collapsed="false">
      <c r="A198" s="52"/>
      <c r="B198" s="53"/>
      <c r="C198" s="54"/>
      <c r="D198" s="22"/>
      <c r="E198" s="22"/>
      <c r="F198" s="22"/>
      <c r="G198" s="22"/>
      <c r="H198" s="55"/>
      <c r="I198" s="55"/>
    </row>
    <row r="199" s="56" customFormat="true" ht="39.75" hidden="false" customHeight="true" outlineLevel="0" collapsed="false">
      <c r="A199" s="52"/>
      <c r="B199" s="54" t="s">
        <v>177</v>
      </c>
      <c r="C199" s="54" t="n">
        <v>992</v>
      </c>
      <c r="D199" s="22" t="s">
        <v>166</v>
      </c>
      <c r="E199" s="22" t="s">
        <v>16</v>
      </c>
      <c r="F199" s="22" t="s">
        <v>178</v>
      </c>
      <c r="G199" s="22"/>
      <c r="H199" s="55" t="n">
        <v>0</v>
      </c>
      <c r="I199" s="55" t="n">
        <f aca="false">I200+I202</f>
        <v>375</v>
      </c>
    </row>
    <row r="200" s="56" customFormat="true" ht="62.25" hidden="false" customHeight="true" outlineLevel="0" collapsed="false">
      <c r="A200" s="58"/>
      <c r="B200" s="21" t="s">
        <v>172</v>
      </c>
      <c r="C200" s="54" t="n">
        <v>992</v>
      </c>
      <c r="D200" s="22" t="s">
        <v>166</v>
      </c>
      <c r="E200" s="22" t="s">
        <v>16</v>
      </c>
      <c r="F200" s="22" t="s">
        <v>179</v>
      </c>
      <c r="G200" s="22"/>
      <c r="H200" s="55" t="n">
        <f aca="false">H201</f>
        <v>0</v>
      </c>
      <c r="I200" s="55" t="n">
        <f aca="false">I201</f>
        <v>375</v>
      </c>
    </row>
    <row r="201" s="56" customFormat="true" ht="95.25" hidden="false" customHeight="true" outlineLevel="0" collapsed="false">
      <c r="A201" s="58"/>
      <c r="B201" s="53" t="s">
        <v>174</v>
      </c>
      <c r="C201" s="54" t="n">
        <v>992</v>
      </c>
      <c r="D201" s="22" t="s">
        <v>166</v>
      </c>
      <c r="E201" s="22" t="s">
        <v>16</v>
      </c>
      <c r="F201" s="22" t="s">
        <v>179</v>
      </c>
      <c r="G201" s="22" t="s">
        <v>175</v>
      </c>
      <c r="H201" s="55" t="n">
        <v>0</v>
      </c>
      <c r="I201" s="55" t="n">
        <v>375</v>
      </c>
    </row>
    <row r="202" s="56" customFormat="true" ht="69.75" hidden="true" customHeight="true" outlineLevel="0" collapsed="false">
      <c r="A202" s="58"/>
      <c r="B202" s="21" t="s">
        <v>172</v>
      </c>
      <c r="C202" s="54" t="n">
        <v>992</v>
      </c>
      <c r="D202" s="22" t="s">
        <v>166</v>
      </c>
      <c r="E202" s="22" t="s">
        <v>16</v>
      </c>
      <c r="F202" s="22" t="s">
        <v>180</v>
      </c>
      <c r="G202" s="22"/>
      <c r="H202" s="55" t="n">
        <v>162</v>
      </c>
      <c r="I202" s="55" t="n">
        <v>0</v>
      </c>
    </row>
    <row r="203" s="56" customFormat="true" ht="69.75" hidden="true" customHeight="true" outlineLevel="0" collapsed="false">
      <c r="A203" s="58"/>
      <c r="B203" s="53" t="s">
        <v>174</v>
      </c>
      <c r="C203" s="54" t="n">
        <v>992</v>
      </c>
      <c r="D203" s="22" t="s">
        <v>166</v>
      </c>
      <c r="E203" s="22" t="s">
        <v>16</v>
      </c>
      <c r="F203" s="22" t="s">
        <v>180</v>
      </c>
      <c r="G203" s="22" t="s">
        <v>175</v>
      </c>
      <c r="H203" s="55" t="n">
        <v>162</v>
      </c>
      <c r="I203" s="55" t="n">
        <v>0</v>
      </c>
    </row>
    <row r="204" customFormat="false" ht="9" hidden="true" customHeight="true" outlineLevel="0" collapsed="false">
      <c r="A204" s="24"/>
      <c r="B204" s="9"/>
      <c r="C204" s="9"/>
      <c r="D204" s="18"/>
      <c r="E204" s="18"/>
      <c r="F204" s="22"/>
      <c r="G204" s="18"/>
      <c r="H204" s="11"/>
      <c r="I204" s="11"/>
    </row>
    <row r="205" customFormat="false" ht="162" hidden="true" customHeight="true" outlineLevel="0" collapsed="false">
      <c r="A205" s="24"/>
      <c r="B205" s="9" t="s">
        <v>181</v>
      </c>
      <c r="C205" s="9" t="n">
        <v>992</v>
      </c>
      <c r="D205" s="18" t="s">
        <v>166</v>
      </c>
      <c r="E205" s="18" t="s">
        <v>16</v>
      </c>
      <c r="F205" s="22" t="s">
        <v>182</v>
      </c>
      <c r="G205" s="18"/>
      <c r="H205" s="11" t="n">
        <f aca="false">H207</f>
        <v>0</v>
      </c>
      <c r="I205" s="11" t="n">
        <f aca="false">I207</f>
        <v>0</v>
      </c>
    </row>
    <row r="206" customFormat="false" ht="9" hidden="true" customHeight="true" outlineLevel="0" collapsed="false">
      <c r="A206" s="24"/>
      <c r="B206" s="9"/>
      <c r="C206" s="9"/>
      <c r="D206" s="18"/>
      <c r="E206" s="18"/>
      <c r="F206" s="22"/>
      <c r="G206" s="18"/>
      <c r="H206" s="11"/>
      <c r="I206" s="11"/>
    </row>
    <row r="207" s="56" customFormat="true" ht="95.25" hidden="true" customHeight="true" outlineLevel="0" collapsed="false">
      <c r="A207" s="58"/>
      <c r="B207" s="53" t="s">
        <v>174</v>
      </c>
      <c r="C207" s="54" t="n">
        <v>992</v>
      </c>
      <c r="D207" s="22" t="s">
        <v>166</v>
      </c>
      <c r="E207" s="22" t="s">
        <v>16</v>
      </c>
      <c r="F207" s="22" t="s">
        <v>182</v>
      </c>
      <c r="G207" s="22" t="s">
        <v>175</v>
      </c>
      <c r="H207" s="55" t="n">
        <v>0</v>
      </c>
      <c r="I207" s="55" t="n">
        <v>0</v>
      </c>
    </row>
    <row r="208" s="56" customFormat="true" ht="95.25" hidden="true" customHeight="true" outlineLevel="0" collapsed="false">
      <c r="A208" s="58"/>
      <c r="B208" s="53" t="s">
        <v>183</v>
      </c>
      <c r="C208" s="54" t="n">
        <v>992</v>
      </c>
      <c r="D208" s="22" t="s">
        <v>166</v>
      </c>
      <c r="E208" s="22" t="s">
        <v>16</v>
      </c>
      <c r="F208" s="22" t="s">
        <v>184</v>
      </c>
      <c r="G208" s="22"/>
      <c r="H208" s="55" t="n">
        <v>0</v>
      </c>
      <c r="I208" s="55" t="n">
        <f aca="false">I209</f>
        <v>0</v>
      </c>
    </row>
    <row r="209" s="56" customFormat="true" ht="95.25" hidden="true" customHeight="true" outlineLevel="0" collapsed="false">
      <c r="A209" s="58"/>
      <c r="B209" s="53" t="s">
        <v>174</v>
      </c>
      <c r="C209" s="54" t="n">
        <v>992</v>
      </c>
      <c r="D209" s="22" t="s">
        <v>166</v>
      </c>
      <c r="E209" s="22" t="s">
        <v>16</v>
      </c>
      <c r="F209" s="22" t="s">
        <v>184</v>
      </c>
      <c r="G209" s="22" t="s">
        <v>175</v>
      </c>
      <c r="H209" s="55" t="n">
        <v>0</v>
      </c>
      <c r="I209" s="55" t="n">
        <v>0</v>
      </c>
    </row>
    <row r="210" s="56" customFormat="true" ht="95.25" hidden="true" customHeight="true" outlineLevel="0" collapsed="false">
      <c r="A210" s="58"/>
      <c r="B210" s="53" t="s">
        <v>185</v>
      </c>
      <c r="C210" s="54" t="n">
        <v>992</v>
      </c>
      <c r="D210" s="22" t="s">
        <v>166</v>
      </c>
      <c r="E210" s="22" t="s">
        <v>16</v>
      </c>
      <c r="F210" s="22" t="s">
        <v>186</v>
      </c>
      <c r="G210" s="22"/>
      <c r="H210" s="55" t="n">
        <v>0</v>
      </c>
      <c r="I210" s="55" t="n">
        <v>0</v>
      </c>
    </row>
    <row r="211" s="56" customFormat="true" ht="95.25" hidden="true" customHeight="true" outlineLevel="0" collapsed="false">
      <c r="A211" s="58"/>
      <c r="B211" s="53" t="s">
        <v>174</v>
      </c>
      <c r="C211" s="54" t="n">
        <v>992</v>
      </c>
      <c r="D211" s="22" t="s">
        <v>166</v>
      </c>
      <c r="E211" s="22" t="s">
        <v>16</v>
      </c>
      <c r="F211" s="22" t="s">
        <v>186</v>
      </c>
      <c r="G211" s="22" t="s">
        <v>175</v>
      </c>
      <c r="H211" s="55" t="n">
        <v>0</v>
      </c>
      <c r="I211" s="55" t="n">
        <v>0</v>
      </c>
    </row>
    <row r="212" s="56" customFormat="true" ht="152.25" hidden="true" customHeight="true" outlineLevel="0" collapsed="false">
      <c r="A212" s="58"/>
      <c r="B212" s="53" t="s">
        <v>187</v>
      </c>
      <c r="C212" s="54" t="n">
        <v>992</v>
      </c>
      <c r="D212" s="22" t="s">
        <v>166</v>
      </c>
      <c r="E212" s="22" t="s">
        <v>16</v>
      </c>
      <c r="F212" s="22" t="s">
        <v>188</v>
      </c>
      <c r="G212" s="22"/>
      <c r="H212" s="55" t="n">
        <v>0</v>
      </c>
      <c r="I212" s="55" t="n">
        <v>0</v>
      </c>
    </row>
    <row r="213" s="56" customFormat="true" ht="100.5" hidden="true" customHeight="true" outlineLevel="0" collapsed="false">
      <c r="A213" s="58"/>
      <c r="B213" s="53" t="s">
        <v>174</v>
      </c>
      <c r="C213" s="54" t="n">
        <v>992</v>
      </c>
      <c r="D213" s="22" t="s">
        <v>166</v>
      </c>
      <c r="E213" s="22" t="s">
        <v>16</v>
      </c>
      <c r="F213" s="22" t="s">
        <v>188</v>
      </c>
      <c r="G213" s="22" t="s">
        <v>175</v>
      </c>
      <c r="H213" s="55" t="n">
        <v>0</v>
      </c>
      <c r="I213" s="55" t="n">
        <v>0</v>
      </c>
    </row>
    <row r="214" s="56" customFormat="true" ht="119.25" hidden="false" customHeight="true" outlineLevel="0" collapsed="false">
      <c r="A214" s="58"/>
      <c r="B214" s="53" t="s">
        <v>189</v>
      </c>
      <c r="C214" s="54" t="n">
        <v>992</v>
      </c>
      <c r="D214" s="18" t="s">
        <v>166</v>
      </c>
      <c r="E214" s="18" t="s">
        <v>16</v>
      </c>
      <c r="F214" s="22" t="s">
        <v>190</v>
      </c>
      <c r="G214" s="22"/>
      <c r="H214" s="55" t="n">
        <f aca="false">H215+H217</f>
        <v>0</v>
      </c>
      <c r="I214" s="55" t="n">
        <f aca="false">I215+I217+I219</f>
        <v>1357.4</v>
      </c>
    </row>
    <row r="215" customFormat="false" ht="44.25" hidden="false" customHeight="true" outlineLevel="0" collapsed="false">
      <c r="A215" s="24"/>
      <c r="B215" s="21" t="s">
        <v>34</v>
      </c>
      <c r="C215" s="9" t="n">
        <v>992</v>
      </c>
      <c r="D215" s="18" t="s">
        <v>166</v>
      </c>
      <c r="E215" s="18" t="s">
        <v>16</v>
      </c>
      <c r="F215" s="22" t="s">
        <v>190</v>
      </c>
      <c r="G215" s="18" t="s">
        <v>35</v>
      </c>
      <c r="H215" s="11" t="n">
        <v>0</v>
      </c>
      <c r="I215" s="31" t="n">
        <v>8.4</v>
      </c>
    </row>
    <row r="216" s="56" customFormat="true" ht="9" hidden="true" customHeight="true" outlineLevel="0" collapsed="false">
      <c r="A216" s="58"/>
      <c r="B216" s="53"/>
      <c r="C216" s="54"/>
      <c r="D216" s="22"/>
      <c r="E216" s="22"/>
      <c r="F216" s="22"/>
      <c r="G216" s="22"/>
      <c r="H216" s="55"/>
      <c r="I216" s="59"/>
    </row>
    <row r="217" s="56" customFormat="true" ht="96.75" hidden="false" customHeight="true" outlineLevel="0" collapsed="false">
      <c r="A217" s="58"/>
      <c r="B217" s="53" t="s">
        <v>174</v>
      </c>
      <c r="C217" s="54" t="n">
        <v>992</v>
      </c>
      <c r="D217" s="22" t="s">
        <v>166</v>
      </c>
      <c r="E217" s="22" t="s">
        <v>16</v>
      </c>
      <c r="F217" s="22" t="s">
        <v>190</v>
      </c>
      <c r="G217" s="22" t="s">
        <v>175</v>
      </c>
      <c r="H217" s="55" t="n">
        <v>0</v>
      </c>
      <c r="I217" s="59" t="n">
        <v>1349</v>
      </c>
      <c r="K217" s="57"/>
    </row>
    <row r="218" s="56" customFormat="true" ht="9" hidden="true" customHeight="true" outlineLevel="0" collapsed="false">
      <c r="A218" s="58"/>
      <c r="B218" s="53"/>
      <c r="C218" s="54"/>
      <c r="D218" s="22"/>
      <c r="E218" s="22"/>
      <c r="F218" s="22"/>
      <c r="G218" s="22"/>
      <c r="H218" s="55"/>
      <c r="I218" s="55"/>
    </row>
    <row r="219" s="56" customFormat="true" ht="139.5" hidden="true" customHeight="true" outlineLevel="0" collapsed="false">
      <c r="A219" s="58"/>
      <c r="B219" s="53" t="s">
        <v>191</v>
      </c>
      <c r="C219" s="54" t="n">
        <v>992</v>
      </c>
      <c r="D219" s="18" t="s">
        <v>166</v>
      </c>
      <c r="E219" s="18" t="s">
        <v>16</v>
      </c>
      <c r="F219" s="22" t="s">
        <v>192</v>
      </c>
      <c r="G219" s="22"/>
      <c r="H219" s="55" t="n">
        <f aca="false">H221</f>
        <v>790</v>
      </c>
      <c r="I219" s="55" t="n">
        <f aca="false">I221</f>
        <v>0</v>
      </c>
    </row>
    <row r="220" s="56" customFormat="true" ht="9" hidden="true" customHeight="true" outlineLevel="0" collapsed="false">
      <c r="A220" s="58"/>
      <c r="B220" s="53"/>
      <c r="C220" s="54"/>
      <c r="D220" s="22"/>
      <c r="E220" s="22"/>
      <c r="F220" s="22"/>
      <c r="G220" s="22"/>
      <c r="H220" s="55"/>
      <c r="I220" s="55"/>
    </row>
    <row r="221" s="56" customFormat="true" ht="96.75" hidden="true" customHeight="true" outlineLevel="0" collapsed="false">
      <c r="A221" s="58"/>
      <c r="B221" s="53" t="s">
        <v>174</v>
      </c>
      <c r="C221" s="54" t="n">
        <v>992</v>
      </c>
      <c r="D221" s="22" t="s">
        <v>166</v>
      </c>
      <c r="E221" s="22" t="s">
        <v>16</v>
      </c>
      <c r="F221" s="22" t="s">
        <v>193</v>
      </c>
      <c r="G221" s="22" t="s">
        <v>175</v>
      </c>
      <c r="H221" s="55" t="n">
        <v>790</v>
      </c>
      <c r="I221" s="55" t="n">
        <v>0</v>
      </c>
    </row>
    <row r="222" s="56" customFormat="true" ht="177" hidden="true" customHeight="true" outlineLevel="0" collapsed="false">
      <c r="A222" s="58"/>
      <c r="B222" s="53" t="s">
        <v>194</v>
      </c>
      <c r="C222" s="54" t="n">
        <v>992</v>
      </c>
      <c r="D222" s="22" t="s">
        <v>166</v>
      </c>
      <c r="E222" s="22" t="s">
        <v>16</v>
      </c>
      <c r="F222" s="22" t="s">
        <v>136</v>
      </c>
      <c r="G222" s="22"/>
      <c r="H222" s="55" t="n">
        <f aca="false">H224</f>
        <v>0</v>
      </c>
      <c r="I222" s="55" t="n">
        <f aca="false">I224</f>
        <v>0</v>
      </c>
    </row>
    <row r="223" s="56" customFormat="true" ht="9" hidden="true" customHeight="true" outlineLevel="0" collapsed="false">
      <c r="A223" s="58"/>
      <c r="B223" s="53"/>
      <c r="C223" s="54"/>
      <c r="D223" s="22"/>
      <c r="E223" s="22"/>
      <c r="F223" s="22"/>
      <c r="G223" s="22"/>
      <c r="H223" s="55"/>
      <c r="I223" s="55"/>
    </row>
    <row r="224" s="56" customFormat="true" ht="38.25" hidden="true" customHeight="true" outlineLevel="0" collapsed="false">
      <c r="A224" s="58"/>
      <c r="B224" s="53" t="s">
        <v>174</v>
      </c>
      <c r="C224" s="54" t="n">
        <v>992</v>
      </c>
      <c r="D224" s="22" t="s">
        <v>166</v>
      </c>
      <c r="E224" s="22" t="s">
        <v>16</v>
      </c>
      <c r="F224" s="22" t="s">
        <v>136</v>
      </c>
      <c r="G224" s="22" t="s">
        <v>175</v>
      </c>
      <c r="H224" s="55"/>
      <c r="I224" s="55" t="n">
        <v>0</v>
      </c>
    </row>
    <row r="225" s="56" customFormat="true" ht="9" hidden="true" customHeight="true" outlineLevel="0" collapsed="false">
      <c r="A225" s="58"/>
      <c r="B225" s="53"/>
      <c r="C225" s="54"/>
      <c r="D225" s="22"/>
      <c r="E225" s="22"/>
      <c r="F225" s="22"/>
      <c r="G225" s="22"/>
      <c r="H225" s="55"/>
      <c r="I225" s="55"/>
    </row>
    <row r="226" customFormat="false" ht="25.5" hidden="false" customHeight="true" outlineLevel="0" collapsed="false">
      <c r="A226" s="24"/>
      <c r="B226" s="21" t="s">
        <v>195</v>
      </c>
      <c r="C226" s="9" t="n">
        <v>992</v>
      </c>
      <c r="D226" s="18" t="s">
        <v>53</v>
      </c>
      <c r="E226" s="18" t="s">
        <v>17</v>
      </c>
      <c r="F226" s="22"/>
      <c r="G226" s="18"/>
      <c r="H226" s="11" t="n">
        <f aca="false">H227</f>
        <v>65.7</v>
      </c>
      <c r="I226" s="19" t="n">
        <f aca="false">I227</f>
        <v>95.7</v>
      </c>
    </row>
    <row r="227" customFormat="false" ht="24" hidden="false" customHeight="true" outlineLevel="0" collapsed="false">
      <c r="A227" s="24"/>
      <c r="B227" s="60" t="s">
        <v>196</v>
      </c>
      <c r="C227" s="9" t="n">
        <v>992</v>
      </c>
      <c r="D227" s="18" t="s">
        <v>53</v>
      </c>
      <c r="E227" s="18" t="s">
        <v>19</v>
      </c>
      <c r="F227" s="22"/>
      <c r="G227" s="18"/>
      <c r="H227" s="11" t="n">
        <f aca="false">H229</f>
        <v>65.7</v>
      </c>
      <c r="I227" s="11" t="n">
        <f aca="false">I229</f>
        <v>95.7</v>
      </c>
    </row>
    <row r="228" customFormat="false" ht="9" hidden="true" customHeight="true" outlineLevel="0" collapsed="false">
      <c r="A228" s="24"/>
      <c r="B228" s="60"/>
      <c r="C228" s="9"/>
      <c r="D228" s="18"/>
      <c r="E228" s="18"/>
      <c r="F228" s="22"/>
      <c r="G228" s="18"/>
      <c r="H228" s="11"/>
      <c r="I228" s="11"/>
    </row>
    <row r="229" customFormat="false" ht="60.75" hidden="true" customHeight="true" outlineLevel="0" collapsed="false">
      <c r="A229" s="24"/>
      <c r="B229" s="21" t="s">
        <v>197</v>
      </c>
      <c r="C229" s="9" t="n">
        <v>992</v>
      </c>
      <c r="D229" s="18" t="s">
        <v>53</v>
      </c>
      <c r="E229" s="18" t="s">
        <v>19</v>
      </c>
      <c r="F229" s="22" t="s">
        <v>198</v>
      </c>
      <c r="G229" s="18"/>
      <c r="H229" s="11" t="n">
        <f aca="false">H231</f>
        <v>65.7</v>
      </c>
      <c r="I229" s="11" t="n">
        <f aca="false">I231</f>
        <v>95.7</v>
      </c>
    </row>
    <row r="230" customFormat="false" ht="9" hidden="true" customHeight="true" outlineLevel="0" collapsed="false">
      <c r="A230" s="24"/>
      <c r="B230" s="21"/>
      <c r="C230" s="9"/>
      <c r="D230" s="18"/>
      <c r="E230" s="18"/>
      <c r="F230" s="22"/>
      <c r="G230" s="18"/>
      <c r="H230" s="11"/>
      <c r="I230" s="11"/>
    </row>
    <row r="231" customFormat="false" ht="153" hidden="false" customHeight="true" outlineLevel="0" collapsed="false">
      <c r="A231" s="24"/>
      <c r="B231" s="14" t="s">
        <v>199</v>
      </c>
      <c r="C231" s="9" t="n">
        <v>992</v>
      </c>
      <c r="D231" s="18" t="s">
        <v>53</v>
      </c>
      <c r="E231" s="18" t="s">
        <v>19</v>
      </c>
      <c r="F231" s="22" t="s">
        <v>200</v>
      </c>
      <c r="G231" s="18"/>
      <c r="H231" s="11" t="n">
        <f aca="false">H233</f>
        <v>65.7</v>
      </c>
      <c r="I231" s="11" t="n">
        <f aca="false">I233+I232</f>
        <v>95.7</v>
      </c>
    </row>
    <row r="232" customFormat="false" ht="156" hidden="false" customHeight="true" outlineLevel="0" collapsed="false">
      <c r="A232" s="24"/>
      <c r="B232" s="28" t="s">
        <v>65</v>
      </c>
      <c r="C232" s="9" t="n">
        <v>992</v>
      </c>
      <c r="D232" s="18" t="s">
        <v>53</v>
      </c>
      <c r="E232" s="18" t="s">
        <v>19</v>
      </c>
      <c r="F232" s="22" t="s">
        <v>200</v>
      </c>
      <c r="G232" s="18" t="s">
        <v>25</v>
      </c>
      <c r="H232" s="11" t="n">
        <v>0</v>
      </c>
      <c r="I232" s="11" t="n">
        <v>10</v>
      </c>
    </row>
    <row r="233" customFormat="false" ht="45.75" hidden="false" customHeight="true" outlineLevel="0" collapsed="false">
      <c r="A233" s="24"/>
      <c r="B233" s="21" t="s">
        <v>34</v>
      </c>
      <c r="C233" s="9" t="n">
        <v>992</v>
      </c>
      <c r="D233" s="18" t="s">
        <v>53</v>
      </c>
      <c r="E233" s="18" t="s">
        <v>19</v>
      </c>
      <c r="F233" s="22" t="s">
        <v>201</v>
      </c>
      <c r="G233" s="18" t="s">
        <v>35</v>
      </c>
      <c r="H233" s="11" t="n">
        <v>65.7</v>
      </c>
      <c r="I233" s="11" t="n">
        <v>85.7</v>
      </c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2"/>
      <c r="G234" s="61"/>
    </row>
    <row r="235" customFormat="false" ht="19.5" hidden="false" customHeight="true" outlineLevel="0" collapsed="false">
      <c r="A235" s="63"/>
      <c r="B235" s="61"/>
      <c r="C235" s="61"/>
      <c r="D235" s="61"/>
      <c r="E235" s="61"/>
      <c r="F235" s="62"/>
      <c r="G235" s="61"/>
    </row>
    <row r="236" customFormat="false" ht="18" hidden="false" customHeight="true" outlineLevel="0" collapsed="false">
      <c r="A236" s="64" t="s">
        <v>202</v>
      </c>
      <c r="B236" s="64"/>
      <c r="C236" s="64"/>
      <c r="D236" s="64"/>
      <c r="E236" s="64"/>
      <c r="F236" s="64"/>
      <c r="G236" s="64"/>
      <c r="H236" s="64"/>
    </row>
    <row r="237" customFormat="false" ht="15" hidden="false" customHeight="true" outlineLevel="0" collapsed="false">
      <c r="A237" s="65" t="s">
        <v>203</v>
      </c>
      <c r="B237" s="65"/>
      <c r="C237" s="65"/>
      <c r="D237" s="65"/>
      <c r="E237" s="65"/>
      <c r="F237" s="65"/>
      <c r="G237" s="65"/>
      <c r="H237" s="65"/>
    </row>
    <row r="238" customFormat="false" ht="18" hidden="false" customHeight="true" outlineLevel="0" collapsed="false">
      <c r="A238" s="66" t="s">
        <v>204</v>
      </c>
      <c r="B238" s="66"/>
      <c r="C238" s="66"/>
      <c r="D238" s="66"/>
      <c r="E238" s="66"/>
      <c r="F238" s="66"/>
      <c r="G238" s="66"/>
      <c r="H238" s="66"/>
      <c r="I238" s="66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37:H237"/>
    <mergeCell ref="A238:I23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08:58:09Z</cp:lastPrinted>
  <dcterms:modified xsi:type="dcterms:W3CDTF">2016-05-24T08:59:53Z</dcterms:modified>
  <cp:revision>0</cp:revision>
  <dc:subject/>
  <dc:title/>
</cp:coreProperties>
</file>