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3.06.2016 № 115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35" colorId="64" zoomScale="80" zoomScaleNormal="70" zoomScalePageLayoutView="8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764.8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7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4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778.8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21T12:53:56Z</cp:lastPrinted>
  <dcterms:modified xsi:type="dcterms:W3CDTF">2016-06-21T12:54:04Z</dcterms:modified>
  <cp:revision>0</cp:revision>
  <dc:subject/>
  <dc:title/>
</cp:coreProperties>
</file>