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3.09.2016 № 125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6394.2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028.6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28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24.5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187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998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135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773.3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361.7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6638.3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6638.3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5.7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9-26T08:45:11Z</cp:lastPrinted>
  <dcterms:modified xsi:type="dcterms:W3CDTF">2016-09-26T08:45:20Z</dcterms:modified>
  <cp:revision>0</cp:revision>
  <dc:subject/>
  <dc:title/>
</cp:coreProperties>
</file>