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26">
  <si>
    <t xml:space="preserve">ПРИЛОЖЕНИЕ № 3
к решению Совета
Журавского сельского поселения
Кореновского района
от 23.09.2016 № 125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174.2</v>
      </c>
      <c r="I9" s="11" t="n">
        <f aca="false">I10</f>
        <v>16394.2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3</f>
        <v>174.2</v>
      </c>
      <c r="I10" s="11" t="n">
        <f aca="false">I11+I73+I83+I103+I123+I176+I190+I233+I241</f>
        <v>16394.2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20.9</v>
      </c>
      <c r="I11" s="19" t="n">
        <f aca="false">I12+I16+I40+I37+I27+I32</f>
        <v>4028.6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28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28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28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0</v>
      </c>
      <c r="I22" s="11" t="n">
        <v>27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20.9</v>
      </c>
      <c r="I40" s="11" t="n">
        <f aca="false">I42+I63+I71+I65</f>
        <v>424.5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20.9</v>
      </c>
      <c r="I42" s="11" t="n">
        <f aca="false">I47+I51+I59+I55</f>
        <v>198.1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71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7.9</v>
      </c>
      <c r="I45" s="31" t="n">
        <f aca="false">I47</f>
        <v>79.9</v>
      </c>
    </row>
    <row r="46" customFormat="false" ht="1.5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7.9</v>
      </c>
      <c r="I47" s="11" t="n">
        <v>79.9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13</v>
      </c>
      <c r="I49" s="11" t="n">
        <f aca="false">I51</f>
        <v>63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13</v>
      </c>
      <c r="I51" s="11" t="n">
        <v>63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55.2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55.2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0</v>
      </c>
      <c r="I123" s="19" t="n">
        <f aca="false">I138+I160+I124</f>
        <v>2135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0</v>
      </c>
      <c r="I138" s="11" t="n">
        <f aca="false">I139+I145+I153+I141+I149+I155</f>
        <v>773.3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0</v>
      </c>
      <c r="I139" s="48" t="n">
        <f aca="false">I140</f>
        <v>764.8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0</v>
      </c>
      <c r="I140" s="31" t="n">
        <v>764.8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0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0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0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0</v>
      </c>
      <c r="I160" s="11" t="n">
        <f aca="false">I163+I169+I172+I174</f>
        <v>1361.7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0</v>
      </c>
      <c r="I161" s="11" t="n">
        <f aca="false">I163+I169+I172+I165</f>
        <v>1061.7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0</v>
      </c>
      <c r="I163" s="31" t="n">
        <f aca="false">I164</f>
        <v>670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0</v>
      </c>
      <c r="I164" s="11" t="n">
        <v>670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38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0</v>
      </c>
      <c r="I173" s="11" t="n">
        <v>38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153.3</v>
      </c>
      <c r="I190" s="19" t="n">
        <f aca="false">I191</f>
        <v>6638.3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7+H221+H192</f>
        <v>153.3</v>
      </c>
      <c r="I191" s="11" t="n">
        <f aca="false">I197+I205+I221+I192</f>
        <v>6638.3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-69.2</v>
      </c>
      <c r="I192" s="11" t="n">
        <f aca="false">I193</f>
        <v>1945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</f>
        <v>-69.2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-69.2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-69.2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 t="n">
        <v>-69.2</v>
      </c>
      <c r="I196" s="11" t="n">
        <v>1945.8</v>
      </c>
    </row>
    <row r="197" customFormat="false" ht="78" hidden="false" customHeight="true" outlineLevel="0" collapsed="false">
      <c r="A197" s="24"/>
      <c r="B197" s="21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+H206</f>
        <v>222.5</v>
      </c>
      <c r="I197" s="11" t="n">
        <f aca="false">I198+I206</f>
        <v>3335.1</v>
      </c>
    </row>
    <row r="198" customFormat="false" ht="99" hidden="false" customHeight="true" outlineLevel="0" collapsed="false">
      <c r="A198" s="24"/>
      <c r="B198" s="21" t="s">
        <v>182</v>
      </c>
      <c r="C198" s="9" t="n">
        <v>992</v>
      </c>
      <c r="D198" s="18" t="s">
        <v>168</v>
      </c>
      <c r="E198" s="18" t="s">
        <v>16</v>
      </c>
      <c r="F198" s="22" t="s">
        <v>183</v>
      </c>
      <c r="G198" s="18"/>
      <c r="H198" s="11" t="n">
        <f aca="false">H199</f>
        <v>200</v>
      </c>
      <c r="I198" s="11" t="n">
        <f aca="false">I199+I202</f>
        <v>2937.6</v>
      </c>
    </row>
    <row r="199" customFormat="false" ht="60" hidden="false" customHeight="true" outlineLevel="0" collapsed="false">
      <c r="A199" s="23"/>
      <c r="B199" s="21" t="s">
        <v>184</v>
      </c>
      <c r="C199" s="9" t="n">
        <v>992</v>
      </c>
      <c r="D199" s="18" t="s">
        <v>168</v>
      </c>
      <c r="E199" s="18" t="s">
        <v>16</v>
      </c>
      <c r="F199" s="22" t="s">
        <v>185</v>
      </c>
      <c r="G199" s="18"/>
      <c r="H199" s="11" t="n">
        <f aca="false">H200</f>
        <v>200</v>
      </c>
      <c r="I199" s="11" t="n">
        <f aca="false">I200</f>
        <v>2937.6</v>
      </c>
    </row>
    <row r="200" s="56" customFormat="true" ht="88.5" hidden="false" customHeight="true" outlineLevel="0" collapsed="false">
      <c r="A200" s="53"/>
      <c r="B200" s="52" t="s">
        <v>178</v>
      </c>
      <c r="C200" s="54" t="n">
        <v>992</v>
      </c>
      <c r="D200" s="22" t="s">
        <v>168</v>
      </c>
      <c r="E200" s="22" t="s">
        <v>16</v>
      </c>
      <c r="F200" s="22" t="s">
        <v>185</v>
      </c>
      <c r="G200" s="22" t="s">
        <v>179</v>
      </c>
      <c r="H200" s="55" t="n">
        <v>200</v>
      </c>
      <c r="I200" s="55" t="n">
        <v>2937.6</v>
      </c>
      <c r="K200" s="57"/>
    </row>
    <row r="201" s="56" customFormat="true" ht="13.5" hidden="true" customHeight="true" outlineLevel="0" collapsed="false">
      <c r="A201" s="53"/>
      <c r="B201" s="52"/>
      <c r="C201" s="54"/>
      <c r="D201" s="22"/>
      <c r="E201" s="22"/>
      <c r="F201" s="22"/>
      <c r="G201" s="22"/>
      <c r="H201" s="55"/>
      <c r="I201" s="55"/>
    </row>
    <row r="202" s="56" customFormat="true" ht="63" hidden="true" customHeight="true" outlineLevel="0" collapsed="false">
      <c r="A202" s="53"/>
      <c r="B202" s="21" t="s">
        <v>184</v>
      </c>
      <c r="C202" s="54" t="n">
        <v>992</v>
      </c>
      <c r="D202" s="22" t="s">
        <v>168</v>
      </c>
      <c r="E202" s="22" t="s">
        <v>16</v>
      </c>
      <c r="F202" s="22" t="s">
        <v>186</v>
      </c>
      <c r="G202" s="22"/>
      <c r="H202" s="55" t="n">
        <f aca="false">H203</f>
        <v>257</v>
      </c>
      <c r="I202" s="55" t="n">
        <f aca="false">I203</f>
        <v>0</v>
      </c>
    </row>
    <row r="203" s="56" customFormat="true" ht="81.75" hidden="true" customHeight="true" outlineLevel="0" collapsed="false">
      <c r="A203" s="53"/>
      <c r="B203" s="52" t="s">
        <v>178</v>
      </c>
      <c r="C203" s="54" t="n">
        <v>992</v>
      </c>
      <c r="D203" s="22" t="s">
        <v>168</v>
      </c>
      <c r="E203" s="22" t="s">
        <v>16</v>
      </c>
      <c r="F203" s="22" t="s">
        <v>186</v>
      </c>
      <c r="G203" s="22" t="s">
        <v>179</v>
      </c>
      <c r="H203" s="55" t="n">
        <v>257</v>
      </c>
      <c r="I203" s="55" t="n">
        <v>0</v>
      </c>
    </row>
    <row r="204" s="56" customFormat="true" ht="4.5" hidden="true" customHeight="true" outlineLevel="0" collapsed="false">
      <c r="A204" s="53"/>
      <c r="B204" s="52"/>
      <c r="C204" s="54"/>
      <c r="D204" s="22"/>
      <c r="E204" s="22"/>
      <c r="F204" s="22"/>
      <c r="G204" s="22"/>
      <c r="H204" s="55"/>
      <c r="I204" s="55"/>
    </row>
    <row r="205" s="56" customFormat="true" ht="9" hidden="true" customHeight="true" outlineLevel="0" collapsed="false">
      <c r="A205" s="53"/>
      <c r="B205" s="52"/>
      <c r="C205" s="54"/>
      <c r="D205" s="22"/>
      <c r="E205" s="22"/>
      <c r="F205" s="22"/>
      <c r="G205" s="22"/>
      <c r="H205" s="55"/>
      <c r="I205" s="55"/>
    </row>
    <row r="206" s="56" customFormat="true" ht="39.75" hidden="false" customHeight="true" outlineLevel="0" collapsed="false">
      <c r="A206" s="53"/>
      <c r="B206" s="54" t="s">
        <v>187</v>
      </c>
      <c r="C206" s="54" t="n">
        <v>992</v>
      </c>
      <c r="D206" s="22" t="s">
        <v>168</v>
      </c>
      <c r="E206" s="22" t="s">
        <v>16</v>
      </c>
      <c r="F206" s="22" t="s">
        <v>188</v>
      </c>
      <c r="G206" s="22"/>
      <c r="H206" s="55" t="n">
        <f aca="false">H207</f>
        <v>22.5</v>
      </c>
      <c r="I206" s="55" t="n">
        <f aca="false">I207+I209</f>
        <v>397.5</v>
      </c>
    </row>
    <row r="207" s="56" customFormat="true" ht="62.25" hidden="false" customHeight="true" outlineLevel="0" collapsed="false">
      <c r="A207" s="58"/>
      <c r="B207" s="21" t="s">
        <v>184</v>
      </c>
      <c r="C207" s="54" t="n">
        <v>992</v>
      </c>
      <c r="D207" s="22" t="s">
        <v>168</v>
      </c>
      <c r="E207" s="22" t="s">
        <v>16</v>
      </c>
      <c r="F207" s="22" t="s">
        <v>189</v>
      </c>
      <c r="G207" s="22"/>
      <c r="H207" s="55" t="n">
        <f aca="false">H208</f>
        <v>22.5</v>
      </c>
      <c r="I207" s="55" t="n">
        <f aca="false">I208</f>
        <v>397.5</v>
      </c>
    </row>
    <row r="208" s="56" customFormat="true" ht="95.25" hidden="false" customHeight="true" outlineLevel="0" collapsed="false">
      <c r="A208" s="58"/>
      <c r="B208" s="52" t="s">
        <v>178</v>
      </c>
      <c r="C208" s="54" t="n">
        <v>992</v>
      </c>
      <c r="D208" s="22" t="s">
        <v>168</v>
      </c>
      <c r="E208" s="22" t="s">
        <v>16</v>
      </c>
      <c r="F208" s="22" t="s">
        <v>189</v>
      </c>
      <c r="G208" s="22" t="s">
        <v>179</v>
      </c>
      <c r="H208" s="55" t="n">
        <v>22.5</v>
      </c>
      <c r="I208" s="55" t="n">
        <v>397.5</v>
      </c>
    </row>
    <row r="209" s="56" customFormat="true" ht="69.75" hidden="true" customHeight="true" outlineLevel="0" collapsed="false">
      <c r="A209" s="58"/>
      <c r="B209" s="21" t="s">
        <v>184</v>
      </c>
      <c r="C209" s="54" t="n">
        <v>992</v>
      </c>
      <c r="D209" s="22" t="s">
        <v>168</v>
      </c>
      <c r="E209" s="22" t="s">
        <v>16</v>
      </c>
      <c r="F209" s="22" t="s">
        <v>190</v>
      </c>
      <c r="G209" s="22"/>
      <c r="H209" s="55" t="n">
        <v>162</v>
      </c>
      <c r="I209" s="55" t="n">
        <v>0</v>
      </c>
    </row>
    <row r="210" s="56" customFormat="true" ht="69.75" hidden="tru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0</v>
      </c>
      <c r="G210" s="22" t="s">
        <v>179</v>
      </c>
      <c r="H210" s="55" t="n">
        <v>162</v>
      </c>
      <c r="I210" s="55" t="n">
        <v>0</v>
      </c>
    </row>
    <row r="211" customFormat="false" ht="9" hidden="true" customHeight="true" outlineLevel="0" collapsed="false">
      <c r="A211" s="24"/>
      <c r="B211" s="9"/>
      <c r="C211" s="9"/>
      <c r="D211" s="18"/>
      <c r="E211" s="18"/>
      <c r="F211" s="22"/>
      <c r="G211" s="18"/>
      <c r="H211" s="11"/>
      <c r="I211" s="11"/>
    </row>
    <row r="212" customFormat="false" ht="162" hidden="true" customHeight="true" outlineLevel="0" collapsed="false">
      <c r="A212" s="24"/>
      <c r="B212" s="9" t="s">
        <v>191</v>
      </c>
      <c r="C212" s="9" t="n">
        <v>992</v>
      </c>
      <c r="D212" s="18" t="s">
        <v>168</v>
      </c>
      <c r="E212" s="18" t="s">
        <v>16</v>
      </c>
      <c r="F212" s="22" t="s">
        <v>192</v>
      </c>
      <c r="G212" s="18"/>
      <c r="H212" s="11" t="n">
        <f aca="false">H214</f>
        <v>0</v>
      </c>
      <c r="I212" s="11" t="n">
        <f aca="false">I214</f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s="56" customFormat="true" ht="95.25" hidden="true" customHeight="true" outlineLevel="0" collapsed="false">
      <c r="A214" s="58"/>
      <c r="B214" s="52" t="s">
        <v>178</v>
      </c>
      <c r="C214" s="54" t="n">
        <v>992</v>
      </c>
      <c r="D214" s="22" t="s">
        <v>168</v>
      </c>
      <c r="E214" s="22" t="s">
        <v>16</v>
      </c>
      <c r="F214" s="22" t="s">
        <v>192</v>
      </c>
      <c r="G214" s="22" t="s">
        <v>179</v>
      </c>
      <c r="H214" s="55" t="n">
        <v>0</v>
      </c>
      <c r="I214" s="55" t="n">
        <v>0</v>
      </c>
    </row>
    <row r="215" s="56" customFormat="true" ht="95.25" hidden="true" customHeight="true" outlineLevel="0" collapsed="false">
      <c r="A215" s="58"/>
      <c r="B215" s="52" t="s">
        <v>193</v>
      </c>
      <c r="C215" s="54" t="n">
        <v>992</v>
      </c>
      <c r="D215" s="22" t="s">
        <v>168</v>
      </c>
      <c r="E215" s="22" t="s">
        <v>16</v>
      </c>
      <c r="F215" s="22" t="s">
        <v>194</v>
      </c>
      <c r="G215" s="22"/>
      <c r="H215" s="55" t="n">
        <v>0</v>
      </c>
      <c r="I215" s="55" t="n">
        <f aca="false">I216</f>
        <v>0</v>
      </c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152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100.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19.25" hidden="false" customHeight="true" outlineLevel="0" collapsed="false">
      <c r="A221" s="58"/>
      <c r="B221" s="52" t="s">
        <v>199</v>
      </c>
      <c r="C221" s="54" t="n">
        <v>992</v>
      </c>
      <c r="D221" s="18" t="s">
        <v>168</v>
      </c>
      <c r="E221" s="18" t="s">
        <v>16</v>
      </c>
      <c r="F221" s="22" t="s">
        <v>200</v>
      </c>
      <c r="G221" s="22"/>
      <c r="H221" s="55" t="n">
        <f aca="false">H222+H224</f>
        <v>0</v>
      </c>
      <c r="I221" s="55" t="n">
        <f aca="false">I222+I224+I226</f>
        <v>1357.4</v>
      </c>
    </row>
    <row r="222" customFormat="false" ht="44.25" hidden="false" customHeight="true" outlineLevel="0" collapsed="false">
      <c r="A222" s="24"/>
      <c r="B222" s="21" t="s">
        <v>34</v>
      </c>
      <c r="C222" s="9" t="n">
        <v>992</v>
      </c>
      <c r="D222" s="18" t="s">
        <v>168</v>
      </c>
      <c r="E222" s="18" t="s">
        <v>16</v>
      </c>
      <c r="F222" s="22" t="s">
        <v>200</v>
      </c>
      <c r="G222" s="18" t="s">
        <v>35</v>
      </c>
      <c r="H222" s="11" t="n">
        <v>0</v>
      </c>
      <c r="I222" s="31" t="n">
        <v>8.4</v>
      </c>
    </row>
    <row r="223" s="56" customFormat="true" ht="9" hidden="true" customHeight="true" outlineLevel="0" collapsed="false">
      <c r="A223" s="58"/>
      <c r="B223" s="52"/>
      <c r="C223" s="54"/>
      <c r="D223" s="22"/>
      <c r="E223" s="22"/>
      <c r="F223" s="22"/>
      <c r="G223" s="22"/>
      <c r="H223" s="55"/>
      <c r="I223" s="59"/>
    </row>
    <row r="224" s="56" customFormat="true" ht="78" hidden="false" customHeight="true" outlineLevel="0" collapsed="false">
      <c r="A224" s="58"/>
      <c r="B224" s="52" t="s">
        <v>178</v>
      </c>
      <c r="C224" s="54" t="n">
        <v>992</v>
      </c>
      <c r="D224" s="22" t="s">
        <v>168</v>
      </c>
      <c r="E224" s="22" t="s">
        <v>16</v>
      </c>
      <c r="F224" s="22" t="s">
        <v>200</v>
      </c>
      <c r="G224" s="22" t="s">
        <v>179</v>
      </c>
      <c r="H224" s="55" t="n">
        <v>0</v>
      </c>
      <c r="I224" s="59" t="n">
        <v>1349</v>
      </c>
      <c r="K224" s="57"/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5"/>
    </row>
    <row r="226" s="56" customFormat="true" ht="139.5" hidden="true" customHeight="true" outlineLevel="0" collapsed="false">
      <c r="A226" s="58"/>
      <c r="B226" s="52" t="s">
        <v>201</v>
      </c>
      <c r="C226" s="54" t="n">
        <v>992</v>
      </c>
      <c r="D226" s="18" t="s">
        <v>168</v>
      </c>
      <c r="E226" s="18" t="s">
        <v>16</v>
      </c>
      <c r="F226" s="22" t="s">
        <v>202</v>
      </c>
      <c r="G226" s="22"/>
      <c r="H226" s="55" t="n">
        <f aca="false">H228</f>
        <v>790</v>
      </c>
      <c r="I226" s="55" t="n">
        <f aca="false">I228</f>
        <v>0</v>
      </c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96.75" hidden="true" customHeight="true" outlineLevel="0" collapsed="false">
      <c r="A228" s="58"/>
      <c r="B228" s="52" t="s">
        <v>178</v>
      </c>
      <c r="C228" s="54" t="n">
        <v>992</v>
      </c>
      <c r="D228" s="22" t="s">
        <v>168</v>
      </c>
      <c r="E228" s="22" t="s">
        <v>16</v>
      </c>
      <c r="F228" s="22" t="s">
        <v>203</v>
      </c>
      <c r="G228" s="22" t="s">
        <v>179</v>
      </c>
      <c r="H228" s="55" t="n">
        <v>790</v>
      </c>
      <c r="I228" s="55" t="n">
        <v>0</v>
      </c>
    </row>
    <row r="229" s="56" customFormat="true" ht="177" hidden="true" customHeight="true" outlineLevel="0" collapsed="false">
      <c r="A229" s="58"/>
      <c r="B229" s="52" t="s">
        <v>204</v>
      </c>
      <c r="C229" s="54" t="n">
        <v>992</v>
      </c>
      <c r="D229" s="22" t="s">
        <v>168</v>
      </c>
      <c r="E229" s="22" t="s">
        <v>16</v>
      </c>
      <c r="F229" s="22" t="s">
        <v>136</v>
      </c>
      <c r="G229" s="22"/>
      <c r="H229" s="55" t="n">
        <f aca="false">H231</f>
        <v>0</v>
      </c>
      <c r="I229" s="55" t="n">
        <f aca="false">I231</f>
        <v>0</v>
      </c>
    </row>
    <row r="230" s="56" customFormat="true" ht="9" hidden="true" customHeight="true" outlineLevel="0" collapsed="false">
      <c r="A230" s="58"/>
      <c r="B230" s="52"/>
      <c r="C230" s="54"/>
      <c r="D230" s="22"/>
      <c r="E230" s="22"/>
      <c r="F230" s="22"/>
      <c r="G230" s="22"/>
      <c r="H230" s="55"/>
      <c r="I230" s="55"/>
    </row>
    <row r="231" s="56" customFormat="true" ht="38.25" hidden="true" customHeight="true" outlineLevel="0" collapsed="false">
      <c r="A231" s="58"/>
      <c r="B231" s="52" t="s">
        <v>178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 t="s">
        <v>179</v>
      </c>
      <c r="H231" s="55"/>
      <c r="I231" s="55" t="n"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customFormat="false" ht="25.5" hidden="false" customHeight="true" outlineLevel="0" collapsed="false">
      <c r="A233" s="24"/>
      <c r="B233" s="21" t="s">
        <v>205</v>
      </c>
      <c r="C233" s="9" t="n">
        <v>992</v>
      </c>
      <c r="D233" s="18" t="s">
        <v>53</v>
      </c>
      <c r="E233" s="18" t="s">
        <v>17</v>
      </c>
      <c r="F233" s="22"/>
      <c r="G233" s="18"/>
      <c r="H233" s="11" t="n">
        <f aca="false">H234</f>
        <v>0</v>
      </c>
      <c r="I233" s="19" t="n">
        <f aca="false">I234</f>
        <v>95.7</v>
      </c>
    </row>
    <row r="234" customFormat="false" ht="24" hidden="false" customHeight="true" outlineLevel="0" collapsed="false">
      <c r="A234" s="24"/>
      <c r="B234" s="60" t="s">
        <v>206</v>
      </c>
      <c r="C234" s="9" t="n">
        <v>992</v>
      </c>
      <c r="D234" s="18" t="s">
        <v>53</v>
      </c>
      <c r="E234" s="18" t="s">
        <v>19</v>
      </c>
      <c r="F234" s="22"/>
      <c r="G234" s="18"/>
      <c r="H234" s="11" t="n">
        <f aca="false">H236</f>
        <v>0</v>
      </c>
      <c r="I234" s="11" t="n">
        <f aca="false">I236</f>
        <v>95.7</v>
      </c>
    </row>
    <row r="235" customFormat="false" ht="9" hidden="true" customHeight="true" outlineLevel="0" collapsed="false">
      <c r="A235" s="24"/>
      <c r="B235" s="60"/>
      <c r="C235" s="9"/>
      <c r="D235" s="18"/>
      <c r="E235" s="18"/>
      <c r="F235" s="22"/>
      <c r="G235" s="18"/>
      <c r="H235" s="11"/>
      <c r="I235" s="11"/>
    </row>
    <row r="236" customFormat="false" ht="60.75" hidden="true" customHeight="true" outlineLevel="0" collapsed="false">
      <c r="A236" s="24"/>
      <c r="B236" s="21" t="s">
        <v>207</v>
      </c>
      <c r="C236" s="9" t="n">
        <v>992</v>
      </c>
      <c r="D236" s="18" t="s">
        <v>53</v>
      </c>
      <c r="E236" s="18" t="s">
        <v>19</v>
      </c>
      <c r="F236" s="22" t="s">
        <v>208</v>
      </c>
      <c r="G236" s="18"/>
      <c r="H236" s="11" t="n">
        <f aca="false">H238</f>
        <v>0</v>
      </c>
      <c r="I236" s="11" t="n">
        <f aca="false">I238</f>
        <v>95.7</v>
      </c>
    </row>
    <row r="237" customFormat="false" ht="9" hidden="true" customHeight="true" outlineLevel="0" collapsed="false">
      <c r="A237" s="24"/>
      <c r="B237" s="21"/>
      <c r="C237" s="9"/>
      <c r="D237" s="18"/>
      <c r="E237" s="18"/>
      <c r="F237" s="22"/>
      <c r="G237" s="18"/>
      <c r="H237" s="11"/>
      <c r="I237" s="11"/>
    </row>
    <row r="238" customFormat="false" ht="143.25" hidden="false" customHeight="true" outlineLevel="0" collapsed="false">
      <c r="A238" s="24"/>
      <c r="B238" s="14" t="s">
        <v>209</v>
      </c>
      <c r="C238" s="9" t="n">
        <v>992</v>
      </c>
      <c r="D238" s="18" t="s">
        <v>53</v>
      </c>
      <c r="E238" s="18" t="s">
        <v>19</v>
      </c>
      <c r="F238" s="22" t="s">
        <v>210</v>
      </c>
      <c r="G238" s="18"/>
      <c r="H238" s="11" t="n">
        <f aca="false">H240</f>
        <v>0</v>
      </c>
      <c r="I238" s="11" t="n">
        <f aca="false">I240+I239</f>
        <v>95.7</v>
      </c>
    </row>
    <row r="239" customFormat="false" ht="156" hidden="false" customHeight="true" outlineLevel="0" collapsed="false">
      <c r="A239" s="24"/>
      <c r="B239" s="28" t="s">
        <v>65</v>
      </c>
      <c r="C239" s="9" t="n">
        <v>992</v>
      </c>
      <c r="D239" s="18" t="s">
        <v>53</v>
      </c>
      <c r="E239" s="18" t="s">
        <v>19</v>
      </c>
      <c r="F239" s="22" t="s">
        <v>210</v>
      </c>
      <c r="G239" s="18" t="s">
        <v>25</v>
      </c>
      <c r="H239" s="11" t="n">
        <v>0</v>
      </c>
      <c r="I239" s="11" t="n">
        <v>10</v>
      </c>
    </row>
    <row r="240" customFormat="false" ht="45.75" hidden="false" customHeight="true" outlineLevel="0" collapsed="false">
      <c r="A240" s="24"/>
      <c r="B240" s="21" t="s">
        <v>34</v>
      </c>
      <c r="C240" s="9" t="n">
        <v>992</v>
      </c>
      <c r="D240" s="18" t="s">
        <v>53</v>
      </c>
      <c r="E240" s="18" t="s">
        <v>19</v>
      </c>
      <c r="F240" s="22" t="s">
        <v>211</v>
      </c>
      <c r="G240" s="18" t="s">
        <v>35</v>
      </c>
      <c r="H240" s="11" t="n">
        <v>0</v>
      </c>
      <c r="I240" s="11" t="n">
        <v>85.7</v>
      </c>
    </row>
    <row r="241" customFormat="false" ht="37.5" hidden="false" customHeight="true" outlineLevel="0" collapsed="false">
      <c r="A241" s="24"/>
      <c r="B241" s="21" t="s">
        <v>212</v>
      </c>
      <c r="C241" s="9" t="n">
        <v>992</v>
      </c>
      <c r="D241" s="18" t="s">
        <v>58</v>
      </c>
      <c r="E241" s="18" t="s">
        <v>17</v>
      </c>
      <c r="F241" s="22"/>
      <c r="G241" s="18"/>
      <c r="H241" s="11" t="n">
        <v>0</v>
      </c>
      <c r="I241" s="11" t="n">
        <f aca="false">I242</f>
        <v>0.1</v>
      </c>
    </row>
    <row r="242" customFormat="false" ht="38.25" hidden="false" customHeight="true" outlineLevel="0" collapsed="false">
      <c r="A242" s="24"/>
      <c r="B242" s="21" t="s">
        <v>213</v>
      </c>
      <c r="C242" s="9" t="n">
        <v>992</v>
      </c>
      <c r="D242" s="18" t="s">
        <v>58</v>
      </c>
      <c r="E242" s="18" t="s">
        <v>16</v>
      </c>
      <c r="F242" s="22"/>
      <c r="G242" s="18"/>
      <c r="H242" s="11" t="n">
        <v>0</v>
      </c>
      <c r="I242" s="11" t="n">
        <f aca="false">I243</f>
        <v>0.1</v>
      </c>
    </row>
    <row r="243" customFormat="false" ht="38.25" hidden="false" customHeight="true" outlineLevel="0" collapsed="false">
      <c r="A243" s="24"/>
      <c r="B243" s="21" t="s">
        <v>214</v>
      </c>
      <c r="C243" s="9" t="n">
        <v>992</v>
      </c>
      <c r="D243" s="18" t="s">
        <v>58</v>
      </c>
      <c r="E243" s="18" t="s">
        <v>16</v>
      </c>
      <c r="F243" s="22" t="s">
        <v>215</v>
      </c>
      <c r="G243" s="18"/>
      <c r="H243" s="11" t="n">
        <v>0</v>
      </c>
      <c r="I243" s="11" t="n">
        <f aca="false">I244</f>
        <v>0.1</v>
      </c>
    </row>
    <row r="244" customFormat="false" ht="56.25" hidden="false" customHeight="false" outlineLevel="0" collapsed="false">
      <c r="A244" s="61"/>
      <c r="B244" s="62" t="s">
        <v>216</v>
      </c>
      <c r="C244" s="63" t="s">
        <v>217</v>
      </c>
      <c r="D244" s="63" t="s">
        <v>58</v>
      </c>
      <c r="E244" s="63" t="s">
        <v>16</v>
      </c>
      <c r="F244" s="64" t="s">
        <v>218</v>
      </c>
      <c r="G244" s="63"/>
      <c r="H244" s="11" t="n">
        <v>0</v>
      </c>
      <c r="I244" s="65" t="n">
        <f aca="false">I245</f>
        <v>0.1</v>
      </c>
    </row>
    <row r="245" customFormat="false" ht="37.5" hidden="false" customHeight="false" outlineLevel="0" collapsed="false">
      <c r="A245" s="61"/>
      <c r="B245" s="62" t="s">
        <v>219</v>
      </c>
      <c r="C245" s="63" t="s">
        <v>217</v>
      </c>
      <c r="D245" s="63" t="s">
        <v>58</v>
      </c>
      <c r="E245" s="63" t="s">
        <v>16</v>
      </c>
      <c r="F245" s="64" t="s">
        <v>220</v>
      </c>
      <c r="G245" s="63"/>
      <c r="H245" s="11" t="n">
        <v>0</v>
      </c>
      <c r="I245" s="65" t="n">
        <f aca="false">I246</f>
        <v>0.1</v>
      </c>
    </row>
    <row r="246" customFormat="false" ht="56.25" hidden="false" customHeight="false" outlineLevel="0" collapsed="false">
      <c r="A246" s="61"/>
      <c r="B246" s="62" t="s">
        <v>221</v>
      </c>
      <c r="C246" s="63" t="s">
        <v>217</v>
      </c>
      <c r="D246" s="63" t="s">
        <v>58</v>
      </c>
      <c r="E246" s="63" t="s">
        <v>16</v>
      </c>
      <c r="F246" s="64" t="s">
        <v>220</v>
      </c>
      <c r="G246" s="63" t="s">
        <v>222</v>
      </c>
      <c r="H246" s="11" t="n">
        <v>0</v>
      </c>
      <c r="I246" s="65" t="n">
        <v>0.1</v>
      </c>
    </row>
    <row r="247" customFormat="false" ht="19.5" hidden="false" customHeight="true" outlineLevel="0" collapsed="false">
      <c r="A247" s="63"/>
      <c r="B247" s="66"/>
      <c r="C247" s="61"/>
      <c r="D247" s="61"/>
      <c r="E247" s="61"/>
      <c r="F247" s="67"/>
      <c r="G247" s="61"/>
    </row>
    <row r="248" customFormat="false" ht="18" hidden="false" customHeight="true" outlineLevel="0" collapsed="false">
      <c r="A248" s="68" t="s">
        <v>223</v>
      </c>
      <c r="B248" s="68"/>
      <c r="C248" s="68"/>
      <c r="D248" s="68"/>
      <c r="E248" s="68"/>
      <c r="F248" s="68"/>
      <c r="G248" s="68"/>
      <c r="H248" s="68"/>
    </row>
    <row r="249" customFormat="false" ht="15" hidden="false" customHeight="true" outlineLevel="0" collapsed="false">
      <c r="A249" s="69" t="s">
        <v>224</v>
      </c>
      <c r="B249" s="69"/>
      <c r="C249" s="69"/>
      <c r="D249" s="69"/>
      <c r="E249" s="69"/>
      <c r="F249" s="69"/>
      <c r="G249" s="69"/>
      <c r="H249" s="69"/>
    </row>
    <row r="250" customFormat="false" ht="18" hidden="false" customHeight="true" outlineLevel="0" collapsed="false">
      <c r="A250" s="70" t="s">
        <v>225</v>
      </c>
      <c r="B250" s="70"/>
      <c r="C250" s="70"/>
      <c r="D250" s="70"/>
      <c r="E250" s="70"/>
      <c r="F250" s="70"/>
      <c r="G250" s="70"/>
      <c r="H250" s="70"/>
      <c r="I250" s="70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49:H249"/>
    <mergeCell ref="A250:I25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9-14T12:12:53Z</cp:lastPrinted>
  <dcterms:modified xsi:type="dcterms:W3CDTF">2016-09-26T08:14:31Z</dcterms:modified>
  <cp:revision>0</cp:revision>
  <dc:subject/>
  <dc:title/>
</cp:coreProperties>
</file>