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2.11.2016 № 134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16973.2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355.6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13.4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116.1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76.3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39.8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90.4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8.4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3.4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187.7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998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79.7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831.4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369.4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462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7193.9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7193.9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95.7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95.7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1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1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11-04T04:41:18Z</cp:lastPrinted>
  <dcterms:modified xsi:type="dcterms:W3CDTF">2017-01-27T10:47:18Z</dcterms:modified>
  <cp:revision>0</cp:revision>
  <dc:subject/>
  <dc:title/>
</cp:coreProperties>
</file>